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7676"/>
        <c:axId val="57056993"/>
      </c:barChart>
      <c:catAx>
        <c:axId val="191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993"/>
        <c:auto val="1"/>
        <c:lblAlgn val="ctr"/>
        <c:lblOffset val="100"/>
        <c:noMultiLvlLbl val="0"/>
      </c:catAx>
      <c:valAx>
        <c:axId val="570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9057"/>
        <c:axId val="26368433"/>
      </c:barChart>
      <c:catAx>
        <c:axId val="338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33"/>
        <c:auto val="1"/>
        <c:lblAlgn val="ctr"/>
        <c:lblOffset val="100"/>
        <c:noMultiLvlLbl val="0"/>
      </c:catAx>
      <c:valAx>
        <c:axId val="263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3721"/>
        <c:axId val="83294103"/>
      </c:barChart>
      <c:catAx>
        <c:axId val="671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103"/>
        <c:auto val="1"/>
        <c:lblAlgn val="ctr"/>
        <c:lblOffset val="100"/>
        <c:noMultiLvlLbl val="0"/>
      </c:catAx>
      <c:valAx>
        <c:axId val="832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34974"/>
        <c:axId val="69774392"/>
      </c:barChart>
      <c:catAx>
        <c:axId val="560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392"/>
        <c:auto val="1"/>
        <c:lblAlgn val="ctr"/>
        <c:lblOffset val="100"/>
        <c:noMultiLvlLbl val="0"/>
      </c:catAx>
      <c:valAx>
        <c:axId val="697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81262"/>
        <c:axId val="43082959"/>
      </c:barChart>
      <c:catAx>
        <c:axId val="277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959"/>
        <c:auto val="1"/>
        <c:lblAlgn val="ctr"/>
        <c:lblOffset val="100"/>
        <c:noMultiLvlLbl val="0"/>
      </c:catAx>
      <c:valAx>
        <c:axId val="430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61446"/>
        <c:axId val="47277037"/>
      </c:barChart>
      <c:catAx>
        <c:axId val="941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37"/>
        <c:auto val="1"/>
        <c:lblAlgn val="ctr"/>
        <c:lblOffset val="100"/>
        <c:noMultiLvlLbl val="0"/>
      </c:catAx>
      <c:valAx>
        <c:axId val="472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0448"/>
        <c:axId val="80369776"/>
      </c:barChart>
      <c:catAx>
        <c:axId val="897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76"/>
        <c:auto val="1"/>
        <c:lblAlgn val="ctr"/>
        <c:lblOffset val="100"/>
        <c:noMultiLvlLbl val="0"/>
      </c:catAx>
      <c:valAx>
        <c:axId val="803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41202"/>
        <c:axId val="29800315"/>
      </c:barChart>
      <c:catAx>
        <c:axId val="696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315"/>
        <c:auto val="1"/>
        <c:lblAlgn val="ctr"/>
        <c:lblOffset val="100"/>
        <c:noMultiLvlLbl val="0"/>
      </c:catAx>
      <c:valAx>
        <c:axId val="298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45124"/>
        <c:axId val="76044278"/>
      </c:barChart>
      <c:catAx>
        <c:axId val="352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278"/>
        <c:auto val="1"/>
        <c:lblAlgn val="ctr"/>
        <c:lblOffset val="100"/>
        <c:noMultiLvlLbl val="0"/>
      </c:catAx>
      <c:valAx>
        <c:axId val="760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31820"/>
        <c:axId val="38894289"/>
      </c:barChart>
      <c:catAx>
        <c:axId val="872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289"/>
        <c:auto val="1"/>
        <c:lblAlgn val="ctr"/>
        <c:lblOffset val="100"/>
        <c:noMultiLvlLbl val="0"/>
      </c:catAx>
      <c:valAx>
        <c:axId val="388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35941"/>
        <c:axId val="26221085"/>
      </c:barChart>
      <c:catAx>
        <c:axId val="425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085"/>
        <c:auto val="1"/>
        <c:lblAlgn val="ctr"/>
        <c:lblOffset val="100"/>
        <c:noMultiLvlLbl val="0"/>
      </c:catAx>
      <c:valAx>
        <c:axId val="2622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0753"/>
        <c:axId val="10790309"/>
      </c:barChart>
      <c:catAx>
        <c:axId val="558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309"/>
        <c:auto val="1"/>
        <c:lblAlgn val="ctr"/>
        <c:lblOffset val="100"/>
        <c:noMultiLvlLbl val="0"/>
      </c:catAx>
      <c:valAx>
        <c:axId val="107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2378"/>
        <c:axId val="83203127"/>
      </c:barChart>
      <c:catAx>
        <c:axId val="1588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27"/>
        <c:auto val="1"/>
        <c:lblAlgn val="ctr"/>
        <c:lblOffset val="100"/>
        <c:noMultiLvlLbl val="0"/>
      </c:catAx>
      <c:valAx>
        <c:axId val="832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0123"/>
        <c:axId val="51475256"/>
      </c:barChart>
      <c:catAx>
        <c:axId val="33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256"/>
        <c:auto val="1"/>
        <c:lblAlgn val="ctr"/>
        <c:lblOffset val="100"/>
        <c:noMultiLvlLbl val="0"/>
      </c:catAx>
      <c:valAx>
        <c:axId val="514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84488"/>
        <c:axId val="12626810"/>
      </c:barChart>
      <c:catAx>
        <c:axId val="419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10"/>
        <c:auto val="1"/>
        <c:lblAlgn val="ctr"/>
        <c:lblOffset val="100"/>
        <c:noMultiLvlLbl val="0"/>
      </c:catAx>
      <c:valAx>
        <c:axId val="126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62375"/>
        <c:axId val="2255135"/>
      </c:barChart>
      <c:catAx>
        <c:axId val="195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35"/>
        <c:auto val="1"/>
        <c:lblAlgn val="ctr"/>
        <c:lblOffset val="100"/>
        <c:noMultiLvlLbl val="0"/>
      </c:catAx>
      <c:valAx>
        <c:axId val="22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92262"/>
        <c:axId val="7104206"/>
      </c:barChart>
      <c:catAx>
        <c:axId val="602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06"/>
        <c:auto val="1"/>
        <c:lblAlgn val="ctr"/>
        <c:lblOffset val="100"/>
        <c:noMultiLvlLbl val="0"/>
      </c:catAx>
      <c:valAx>
        <c:axId val="71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46802"/>
        <c:axId val="3997567"/>
      </c:barChart>
      <c:catAx>
        <c:axId val="5684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7"/>
        <c:auto val="1"/>
        <c:lblAlgn val="ctr"/>
        <c:lblOffset val="100"/>
        <c:noMultiLvlLbl val="0"/>
      </c:catAx>
      <c:valAx>
        <c:axId val="39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