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63939"/>
        <c:axId val="33607546"/>
      </c:scatterChart>
      <c:valAx>
        <c:axId val="9286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546"/>
        <c:crossesAt val="0"/>
        <c:crossBetween val="midCat"/>
      </c:valAx>
      <c:valAx>
        <c:axId val="3360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33397"/>
        <c:axId val="42877374"/>
      </c:scatterChart>
      <c:valAx>
        <c:axId val="7503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374"/>
        <c:crossesAt val="0"/>
        <c:crossBetween val="midCat"/>
      </c:valAx>
      <c:valAx>
        <c:axId val="4287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69529"/>
        <c:axId val="98511634"/>
      </c:scatterChart>
      <c:valAx>
        <c:axId val="4446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634"/>
        <c:crossesAt val="0"/>
        <c:crossBetween val="midCat"/>
      </c:valAx>
      <c:valAx>
        <c:axId val="98511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10844"/>
        <c:axId val="48849918"/>
      </c:scatterChart>
      <c:valAx>
        <c:axId val="6841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918"/>
        <c:crossesAt val="0"/>
        <c:crossBetween val="midCat"/>
      </c:valAx>
      <c:valAx>
        <c:axId val="4884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