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403069"/>
        <c:axId val="14024691"/>
      </c:barChart>
      <c:catAx>
        <c:axId val="21403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4691"/>
        <c:auto val="1"/>
        <c:lblAlgn val="ctr"/>
        <c:lblOffset val="100"/>
        <c:noMultiLvlLbl val="0"/>
      </c:catAx>
      <c:valAx>
        <c:axId val="1402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3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047958"/>
        <c:axId val="10329121"/>
      </c:barChart>
      <c:catAx>
        <c:axId val="3604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9121"/>
        <c:auto val="1"/>
        <c:lblAlgn val="ctr"/>
        <c:lblOffset val="100"/>
        <c:noMultiLvlLbl val="0"/>
      </c:catAx>
      <c:valAx>
        <c:axId val="1032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437235"/>
        <c:axId val="57960273"/>
      </c:barChart>
      <c:catAx>
        <c:axId val="92437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0273"/>
        <c:auto val="1"/>
        <c:lblAlgn val="ctr"/>
        <c:lblOffset val="100"/>
        <c:noMultiLvlLbl val="0"/>
      </c:catAx>
      <c:valAx>
        <c:axId val="5796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7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221244"/>
        <c:axId val="70661480"/>
      </c:barChart>
      <c:catAx>
        <c:axId val="58221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1480"/>
        <c:auto val="1"/>
        <c:lblAlgn val="ctr"/>
        <c:lblOffset val="100"/>
        <c:noMultiLvlLbl val="0"/>
      </c:catAx>
      <c:valAx>
        <c:axId val="7066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1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883711"/>
        <c:axId val="16088964"/>
      </c:barChart>
      <c:catAx>
        <c:axId val="84883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8964"/>
        <c:auto val="1"/>
        <c:lblAlgn val="ctr"/>
        <c:lblOffset val="100"/>
        <c:noMultiLvlLbl val="0"/>
      </c:catAx>
      <c:valAx>
        <c:axId val="1608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3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795764"/>
        <c:axId val="27427898"/>
      </c:barChart>
      <c:catAx>
        <c:axId val="69795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7898"/>
        <c:auto val="1"/>
        <c:lblAlgn val="ctr"/>
        <c:lblOffset val="100"/>
        <c:noMultiLvlLbl val="0"/>
      </c:catAx>
      <c:valAx>
        <c:axId val="2742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896045"/>
        <c:axId val="95300313"/>
      </c:barChart>
      <c:catAx>
        <c:axId val="12896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0313"/>
        <c:auto val="1"/>
        <c:lblAlgn val="ctr"/>
        <c:lblOffset val="100"/>
        <c:noMultiLvlLbl val="0"/>
      </c:catAx>
      <c:valAx>
        <c:axId val="9530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6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574320"/>
        <c:axId val="20182777"/>
      </c:barChart>
      <c:catAx>
        <c:axId val="6857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2777"/>
        <c:auto val="1"/>
        <c:lblAlgn val="ctr"/>
        <c:lblOffset val="100"/>
        <c:noMultiLvlLbl val="0"/>
      </c:catAx>
      <c:valAx>
        <c:axId val="2018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240845"/>
        <c:axId val="87053631"/>
      </c:barChart>
      <c:catAx>
        <c:axId val="7524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3631"/>
        <c:auto val="1"/>
        <c:lblAlgn val="ctr"/>
        <c:lblOffset val="100"/>
        <c:noMultiLvlLbl val="0"/>
      </c:catAx>
      <c:valAx>
        <c:axId val="8705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506130"/>
        <c:axId val="71388159"/>
      </c:barChart>
      <c:catAx>
        <c:axId val="44506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8159"/>
        <c:auto val="1"/>
        <c:lblAlgn val="ctr"/>
        <c:lblOffset val="100"/>
        <c:noMultiLvlLbl val="0"/>
      </c:catAx>
      <c:valAx>
        <c:axId val="7138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6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723941"/>
        <c:axId val="23636993"/>
      </c:barChart>
      <c:catAx>
        <c:axId val="3072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6993"/>
        <c:auto val="1"/>
        <c:lblAlgn val="ctr"/>
        <c:lblOffset val="100"/>
        <c:noMultiLvlLbl val="0"/>
      </c:catAx>
      <c:valAx>
        <c:axId val="2363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83596"/>
        <c:axId val="31007517"/>
      </c:barChart>
      <c:catAx>
        <c:axId val="90983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7517"/>
        <c:auto val="1"/>
        <c:lblAlgn val="ctr"/>
        <c:lblOffset val="100"/>
        <c:noMultiLvlLbl val="0"/>
      </c:catAx>
      <c:valAx>
        <c:axId val="3100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3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682080"/>
        <c:axId val="4911501"/>
      </c:barChart>
      <c:catAx>
        <c:axId val="34682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501"/>
        <c:auto val="1"/>
        <c:lblAlgn val="ctr"/>
        <c:lblOffset val="100"/>
        <c:noMultiLvlLbl val="0"/>
      </c:catAx>
      <c:valAx>
        <c:axId val="491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921849"/>
        <c:axId val="95296818"/>
      </c:barChart>
      <c:catAx>
        <c:axId val="48921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6818"/>
        <c:auto val="1"/>
        <c:lblAlgn val="ctr"/>
        <c:lblOffset val="100"/>
        <c:noMultiLvlLbl val="0"/>
      </c:catAx>
      <c:valAx>
        <c:axId val="9529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1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986484"/>
        <c:axId val="23279717"/>
      </c:barChart>
      <c:catAx>
        <c:axId val="71986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9717"/>
        <c:auto val="1"/>
        <c:lblAlgn val="ctr"/>
        <c:lblOffset val="100"/>
        <c:noMultiLvlLbl val="0"/>
      </c:catAx>
      <c:valAx>
        <c:axId val="2327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6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916998"/>
        <c:axId val="58216480"/>
      </c:barChart>
      <c:catAx>
        <c:axId val="60916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6480"/>
        <c:auto val="1"/>
        <c:lblAlgn val="ctr"/>
        <c:lblOffset val="100"/>
        <c:noMultiLvlLbl val="0"/>
      </c:catAx>
      <c:valAx>
        <c:axId val="5821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6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367814"/>
        <c:axId val="58342608"/>
      </c:barChart>
      <c:catAx>
        <c:axId val="8736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2608"/>
        <c:auto val="1"/>
        <c:lblAlgn val="ctr"/>
        <c:lblOffset val="100"/>
        <c:noMultiLvlLbl val="0"/>
      </c:catAx>
      <c:valAx>
        <c:axId val="5834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321090"/>
        <c:axId val="79479725"/>
      </c:barChart>
      <c:catAx>
        <c:axId val="4832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9725"/>
        <c:auto val="1"/>
        <c:lblAlgn val="ctr"/>
        <c:lblOffset val="100"/>
        <c:noMultiLvlLbl val="0"/>
      </c:catAx>
      <c:valAx>
        <c:axId val="7947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