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89033"/>
        <c:axId val="21931107"/>
      </c:scatterChart>
      <c:valAx>
        <c:axId val="6108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107"/>
        <c:crossesAt val="0"/>
        <c:crossBetween val="midCat"/>
      </c:valAx>
      <c:valAx>
        <c:axId val="2193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48762"/>
        <c:axId val="75099583"/>
      </c:scatterChart>
      <c:valAx>
        <c:axId val="8204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583"/>
        <c:crossesAt val="0"/>
        <c:crossBetween val="midCat"/>
      </c:valAx>
      <c:valAx>
        <c:axId val="75099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53834"/>
        <c:axId val="52645732"/>
      </c:scatterChart>
      <c:valAx>
        <c:axId val="70753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732"/>
        <c:crossesAt val="0"/>
        <c:crossBetween val="midCat"/>
      </c:valAx>
      <c:valAx>
        <c:axId val="5264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25833"/>
        <c:axId val="64615036"/>
      </c:scatterChart>
      <c:valAx>
        <c:axId val="5832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036"/>
        <c:crossesAt val="0"/>
        <c:crossBetween val="midCat"/>
      </c:valAx>
      <c:valAx>
        <c:axId val="64615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