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22673"/>
        <c:axId val="19854202"/>
      </c:barChart>
      <c:catAx>
        <c:axId val="619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202"/>
        <c:auto val="1"/>
        <c:lblAlgn val="ctr"/>
        <c:lblOffset val="100"/>
        <c:noMultiLvlLbl val="0"/>
      </c:catAx>
      <c:valAx>
        <c:axId val="198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51939"/>
        <c:axId val="43104464"/>
      </c:barChart>
      <c:catAx>
        <c:axId val="760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464"/>
        <c:auto val="1"/>
        <c:lblAlgn val="ctr"/>
        <c:lblOffset val="100"/>
        <c:noMultiLvlLbl val="0"/>
      </c:catAx>
      <c:valAx>
        <c:axId val="431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1447"/>
        <c:axId val="21169574"/>
      </c:barChart>
      <c:catAx>
        <c:axId val="8383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574"/>
        <c:auto val="1"/>
        <c:lblAlgn val="ctr"/>
        <c:lblOffset val="100"/>
        <c:noMultiLvlLbl val="0"/>
      </c:catAx>
      <c:valAx>
        <c:axId val="211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63798"/>
        <c:axId val="26781385"/>
      </c:barChart>
      <c:catAx>
        <c:axId val="2476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385"/>
        <c:auto val="1"/>
        <c:lblAlgn val="ctr"/>
        <c:lblOffset val="100"/>
        <c:noMultiLvlLbl val="0"/>
      </c:catAx>
      <c:valAx>
        <c:axId val="267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65607"/>
        <c:axId val="85252117"/>
      </c:barChart>
      <c:catAx>
        <c:axId val="5086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117"/>
        <c:auto val="1"/>
        <c:lblAlgn val="ctr"/>
        <c:lblOffset val="100"/>
        <c:noMultiLvlLbl val="0"/>
      </c:catAx>
      <c:valAx>
        <c:axId val="852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09424"/>
        <c:axId val="11993730"/>
      </c:barChart>
      <c:catAx>
        <c:axId val="7050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730"/>
        <c:auto val="1"/>
        <c:lblAlgn val="ctr"/>
        <c:lblOffset val="100"/>
        <c:noMultiLvlLbl val="0"/>
      </c:catAx>
      <c:valAx>
        <c:axId val="119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22358"/>
        <c:axId val="12797101"/>
      </c:barChart>
      <c:catAx>
        <c:axId val="889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01"/>
        <c:auto val="1"/>
        <c:lblAlgn val="ctr"/>
        <c:lblOffset val="100"/>
        <c:noMultiLvlLbl val="0"/>
      </c:catAx>
      <c:valAx>
        <c:axId val="127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56751"/>
        <c:axId val="99347407"/>
      </c:barChart>
      <c:catAx>
        <c:axId val="5345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407"/>
        <c:auto val="1"/>
        <c:lblAlgn val="ctr"/>
        <c:lblOffset val="100"/>
        <c:noMultiLvlLbl val="0"/>
      </c:catAx>
      <c:valAx>
        <c:axId val="993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58443"/>
        <c:axId val="26623325"/>
      </c:barChart>
      <c:catAx>
        <c:axId val="268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325"/>
        <c:auto val="1"/>
        <c:lblAlgn val="ctr"/>
        <c:lblOffset val="100"/>
        <c:noMultiLvlLbl val="0"/>
      </c:catAx>
      <c:valAx>
        <c:axId val="266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53260"/>
        <c:axId val="75748660"/>
      </c:barChart>
      <c:catAx>
        <c:axId val="9745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660"/>
        <c:auto val="1"/>
        <c:lblAlgn val="ctr"/>
        <c:lblOffset val="100"/>
        <c:noMultiLvlLbl val="0"/>
      </c:catAx>
      <c:valAx>
        <c:axId val="757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89526"/>
        <c:axId val="94409012"/>
      </c:barChart>
      <c:catAx>
        <c:axId val="8688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012"/>
        <c:auto val="1"/>
        <c:lblAlgn val="ctr"/>
        <c:lblOffset val="100"/>
        <c:noMultiLvlLbl val="0"/>
      </c:catAx>
      <c:valAx>
        <c:axId val="944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2573"/>
        <c:axId val="95957047"/>
      </c:barChart>
      <c:catAx>
        <c:axId val="116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047"/>
        <c:auto val="1"/>
        <c:lblAlgn val="ctr"/>
        <c:lblOffset val="100"/>
        <c:noMultiLvlLbl val="0"/>
      </c:catAx>
      <c:valAx>
        <c:axId val="959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69988"/>
        <c:axId val="58083259"/>
      </c:barChart>
      <c:catAx>
        <c:axId val="8466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259"/>
        <c:auto val="1"/>
        <c:lblAlgn val="ctr"/>
        <c:lblOffset val="100"/>
        <c:noMultiLvlLbl val="0"/>
      </c:catAx>
      <c:valAx>
        <c:axId val="580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20187"/>
        <c:axId val="12578305"/>
      </c:barChart>
      <c:catAx>
        <c:axId val="9832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305"/>
        <c:auto val="1"/>
        <c:lblAlgn val="ctr"/>
        <c:lblOffset val="100"/>
        <c:noMultiLvlLbl val="0"/>
      </c:catAx>
      <c:valAx>
        <c:axId val="125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95201"/>
        <c:axId val="68946104"/>
      </c:barChart>
      <c:catAx>
        <c:axId val="419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104"/>
        <c:auto val="1"/>
        <c:lblAlgn val="ctr"/>
        <c:lblOffset val="100"/>
        <c:noMultiLvlLbl val="0"/>
      </c:catAx>
      <c:valAx>
        <c:axId val="689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21074"/>
        <c:axId val="31511822"/>
      </c:barChart>
      <c:catAx>
        <c:axId val="426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822"/>
        <c:auto val="1"/>
        <c:lblAlgn val="ctr"/>
        <c:lblOffset val="100"/>
        <c:noMultiLvlLbl val="0"/>
      </c:catAx>
      <c:valAx>
        <c:axId val="315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01219"/>
        <c:axId val="87346898"/>
      </c:barChart>
      <c:catAx>
        <c:axId val="153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898"/>
        <c:auto val="1"/>
        <c:lblAlgn val="ctr"/>
        <c:lblOffset val="100"/>
        <c:noMultiLvlLbl val="0"/>
      </c:catAx>
      <c:valAx>
        <c:axId val="873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75111"/>
        <c:axId val="47019866"/>
      </c:barChart>
      <c:catAx>
        <c:axId val="204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866"/>
        <c:auto val="1"/>
        <c:lblAlgn val="ctr"/>
        <c:lblOffset val="100"/>
        <c:noMultiLvlLbl val="0"/>
      </c:catAx>
      <c:valAx>
        <c:axId val="470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