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1932"/>
        <c:axId val="99756776"/>
      </c:scatterChart>
      <c:valAx>
        <c:axId val="6992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776"/>
        <c:crossesAt val="0"/>
        <c:crossBetween val="midCat"/>
      </c:valAx>
      <c:valAx>
        <c:axId val="9975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1349"/>
        <c:axId val="75344322"/>
      </c:scatterChart>
      <c:valAx>
        <c:axId val="394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322"/>
        <c:crossesAt val="0"/>
        <c:crossBetween val="midCat"/>
      </c:valAx>
      <c:valAx>
        <c:axId val="7534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3074"/>
        <c:axId val="58053084"/>
      </c:scatterChart>
      <c:valAx>
        <c:axId val="1575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84"/>
        <c:crossesAt val="0"/>
        <c:crossBetween val="midCat"/>
      </c:valAx>
      <c:valAx>
        <c:axId val="5805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5440"/>
        <c:axId val="75443532"/>
      </c:scatterChart>
      <c:valAx>
        <c:axId val="843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32"/>
        <c:crossesAt val="0"/>
        <c:crossBetween val="midCat"/>
      </c:valAx>
      <c:valAx>
        <c:axId val="7544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