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22760"/>
        <c:axId val="58359366"/>
      </c:barChart>
      <c:catAx>
        <c:axId val="9072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366"/>
        <c:auto val="1"/>
        <c:lblAlgn val="ctr"/>
        <c:lblOffset val="100"/>
        <c:noMultiLvlLbl val="0"/>
      </c:catAx>
      <c:valAx>
        <c:axId val="5835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6217"/>
        <c:axId val="29934463"/>
      </c:barChart>
      <c:catAx>
        <c:axId val="194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463"/>
        <c:auto val="1"/>
        <c:lblAlgn val="ctr"/>
        <c:lblOffset val="100"/>
        <c:noMultiLvlLbl val="0"/>
      </c:catAx>
      <c:valAx>
        <c:axId val="299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87264"/>
        <c:axId val="65306304"/>
      </c:barChart>
      <c:catAx>
        <c:axId val="3558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304"/>
        <c:auto val="1"/>
        <c:lblAlgn val="ctr"/>
        <c:lblOffset val="100"/>
        <c:noMultiLvlLbl val="0"/>
      </c:catAx>
      <c:valAx>
        <c:axId val="6530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69466"/>
        <c:axId val="96139807"/>
      </c:barChart>
      <c:catAx>
        <c:axId val="8686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807"/>
        <c:auto val="1"/>
        <c:lblAlgn val="ctr"/>
        <c:lblOffset val="100"/>
        <c:noMultiLvlLbl val="0"/>
      </c:catAx>
      <c:valAx>
        <c:axId val="961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79743"/>
        <c:axId val="53458792"/>
      </c:barChart>
      <c:catAx>
        <c:axId val="1217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792"/>
        <c:auto val="1"/>
        <c:lblAlgn val="ctr"/>
        <c:lblOffset val="100"/>
        <c:noMultiLvlLbl val="0"/>
      </c:catAx>
      <c:valAx>
        <c:axId val="534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39793"/>
        <c:axId val="67395200"/>
      </c:barChart>
      <c:catAx>
        <c:axId val="798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200"/>
        <c:auto val="1"/>
        <c:lblAlgn val="ctr"/>
        <c:lblOffset val="100"/>
        <c:noMultiLvlLbl val="0"/>
      </c:catAx>
      <c:valAx>
        <c:axId val="6739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9155"/>
        <c:axId val="32409456"/>
      </c:barChart>
      <c:catAx>
        <c:axId val="7437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456"/>
        <c:auto val="1"/>
        <c:lblAlgn val="ctr"/>
        <c:lblOffset val="100"/>
        <c:noMultiLvlLbl val="0"/>
      </c:catAx>
      <c:valAx>
        <c:axId val="3240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58668"/>
        <c:axId val="77535376"/>
      </c:barChart>
      <c:catAx>
        <c:axId val="3375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376"/>
        <c:auto val="1"/>
        <c:lblAlgn val="ctr"/>
        <c:lblOffset val="100"/>
        <c:noMultiLvlLbl val="0"/>
      </c:catAx>
      <c:valAx>
        <c:axId val="7753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27488"/>
        <c:axId val="39220717"/>
      </c:barChart>
      <c:catAx>
        <c:axId val="5542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717"/>
        <c:auto val="1"/>
        <c:lblAlgn val="ctr"/>
        <c:lblOffset val="100"/>
        <c:noMultiLvlLbl val="0"/>
      </c:catAx>
      <c:valAx>
        <c:axId val="3922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86406"/>
        <c:axId val="36046863"/>
      </c:barChart>
      <c:catAx>
        <c:axId val="4758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863"/>
        <c:auto val="1"/>
        <c:lblAlgn val="ctr"/>
        <c:lblOffset val="100"/>
        <c:noMultiLvlLbl val="0"/>
      </c:catAx>
      <c:valAx>
        <c:axId val="3604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85458"/>
        <c:axId val="17041976"/>
      </c:barChart>
      <c:catAx>
        <c:axId val="9178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976"/>
        <c:auto val="1"/>
        <c:lblAlgn val="ctr"/>
        <c:lblOffset val="100"/>
        <c:noMultiLvlLbl val="0"/>
      </c:catAx>
      <c:valAx>
        <c:axId val="1704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2014"/>
        <c:axId val="1302000"/>
      </c:barChart>
      <c:catAx>
        <c:axId val="70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00"/>
        <c:auto val="1"/>
        <c:lblAlgn val="ctr"/>
        <c:lblOffset val="100"/>
        <c:noMultiLvlLbl val="0"/>
      </c:catAx>
      <c:valAx>
        <c:axId val="13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59081"/>
        <c:axId val="68076356"/>
      </c:barChart>
      <c:catAx>
        <c:axId val="4805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356"/>
        <c:auto val="1"/>
        <c:lblAlgn val="ctr"/>
        <c:lblOffset val="100"/>
        <c:noMultiLvlLbl val="0"/>
      </c:catAx>
      <c:valAx>
        <c:axId val="680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65427"/>
        <c:axId val="68639255"/>
      </c:barChart>
      <c:catAx>
        <c:axId val="7946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255"/>
        <c:auto val="1"/>
        <c:lblAlgn val="ctr"/>
        <c:lblOffset val="100"/>
        <c:noMultiLvlLbl val="0"/>
      </c:catAx>
      <c:valAx>
        <c:axId val="686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24863"/>
        <c:axId val="59823199"/>
      </c:barChart>
      <c:catAx>
        <c:axId val="995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199"/>
        <c:auto val="1"/>
        <c:lblAlgn val="ctr"/>
        <c:lblOffset val="100"/>
        <c:noMultiLvlLbl val="0"/>
      </c:catAx>
      <c:valAx>
        <c:axId val="598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11402"/>
        <c:axId val="10797072"/>
      </c:barChart>
      <c:catAx>
        <c:axId val="1341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072"/>
        <c:auto val="1"/>
        <c:lblAlgn val="ctr"/>
        <c:lblOffset val="100"/>
        <c:noMultiLvlLbl val="0"/>
      </c:catAx>
      <c:valAx>
        <c:axId val="107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32126"/>
        <c:axId val="97515968"/>
      </c:barChart>
      <c:catAx>
        <c:axId val="3953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968"/>
        <c:auto val="1"/>
        <c:lblAlgn val="ctr"/>
        <c:lblOffset val="100"/>
        <c:noMultiLvlLbl val="0"/>
      </c:catAx>
      <c:valAx>
        <c:axId val="975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88541"/>
        <c:axId val="87532750"/>
      </c:barChart>
      <c:catAx>
        <c:axId val="2978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750"/>
        <c:auto val="1"/>
        <c:lblAlgn val="ctr"/>
        <c:lblOffset val="100"/>
        <c:noMultiLvlLbl val="0"/>
      </c:catAx>
      <c:valAx>
        <c:axId val="8753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