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01768"/>
        <c:axId val="48892584"/>
      </c:scatterChart>
      <c:valAx>
        <c:axId val="2090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584"/>
        <c:crossesAt val="0"/>
        <c:crossBetween val="midCat"/>
      </c:valAx>
      <c:valAx>
        <c:axId val="48892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12227"/>
        <c:axId val="9353584"/>
      </c:scatterChart>
      <c:valAx>
        <c:axId val="5971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84"/>
        <c:crossesAt val="0"/>
        <c:crossBetween val="midCat"/>
      </c:valAx>
      <c:valAx>
        <c:axId val="935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06624"/>
        <c:axId val="70207233"/>
      </c:scatterChart>
      <c:valAx>
        <c:axId val="6910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233"/>
        <c:crossesAt val="0"/>
        <c:crossBetween val="midCat"/>
      </c:valAx>
      <c:valAx>
        <c:axId val="7020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76363"/>
        <c:axId val="58294472"/>
      </c:scatterChart>
      <c:valAx>
        <c:axId val="5827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472"/>
        <c:crossesAt val="0"/>
        <c:crossBetween val="midCat"/>
      </c:valAx>
      <c:valAx>
        <c:axId val="5829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