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14843"/>
        <c:axId val="65964973"/>
      </c:barChart>
      <c:catAx>
        <c:axId val="1071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973"/>
        <c:auto val="1"/>
        <c:lblAlgn val="ctr"/>
        <c:lblOffset val="100"/>
        <c:noMultiLvlLbl val="0"/>
      </c:catAx>
      <c:valAx>
        <c:axId val="6596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56314"/>
        <c:axId val="98165040"/>
      </c:barChart>
      <c:catAx>
        <c:axId val="8025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040"/>
        <c:auto val="1"/>
        <c:lblAlgn val="ctr"/>
        <c:lblOffset val="100"/>
        <c:noMultiLvlLbl val="0"/>
      </c:catAx>
      <c:valAx>
        <c:axId val="981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70411"/>
        <c:axId val="1488314"/>
      </c:barChart>
      <c:catAx>
        <c:axId val="5837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14"/>
        <c:auto val="1"/>
        <c:lblAlgn val="ctr"/>
        <c:lblOffset val="100"/>
        <c:noMultiLvlLbl val="0"/>
      </c:catAx>
      <c:valAx>
        <c:axId val="14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49756"/>
        <c:axId val="97169473"/>
      </c:barChart>
      <c:catAx>
        <c:axId val="6414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473"/>
        <c:auto val="1"/>
        <c:lblAlgn val="ctr"/>
        <c:lblOffset val="100"/>
        <c:noMultiLvlLbl val="0"/>
      </c:catAx>
      <c:valAx>
        <c:axId val="9716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12548"/>
        <c:axId val="89460460"/>
      </c:barChart>
      <c:catAx>
        <c:axId val="8491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460"/>
        <c:auto val="1"/>
        <c:lblAlgn val="ctr"/>
        <c:lblOffset val="100"/>
        <c:noMultiLvlLbl val="0"/>
      </c:catAx>
      <c:valAx>
        <c:axId val="8946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34300"/>
        <c:axId val="24970360"/>
      </c:barChart>
      <c:catAx>
        <c:axId val="3773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360"/>
        <c:auto val="1"/>
        <c:lblAlgn val="ctr"/>
        <c:lblOffset val="100"/>
        <c:noMultiLvlLbl val="0"/>
      </c:catAx>
      <c:valAx>
        <c:axId val="2497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88568"/>
        <c:axId val="86703015"/>
      </c:barChart>
      <c:catAx>
        <c:axId val="9658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015"/>
        <c:auto val="1"/>
        <c:lblAlgn val="ctr"/>
        <c:lblOffset val="100"/>
        <c:noMultiLvlLbl val="0"/>
      </c:catAx>
      <c:valAx>
        <c:axId val="8670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75784"/>
        <c:axId val="66392672"/>
      </c:barChart>
      <c:catAx>
        <c:axId val="2717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672"/>
        <c:auto val="1"/>
        <c:lblAlgn val="ctr"/>
        <c:lblOffset val="100"/>
        <c:noMultiLvlLbl val="0"/>
      </c:catAx>
      <c:valAx>
        <c:axId val="6639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15996"/>
        <c:axId val="78708040"/>
      </c:barChart>
      <c:catAx>
        <c:axId val="7321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040"/>
        <c:auto val="1"/>
        <c:lblAlgn val="ctr"/>
        <c:lblOffset val="100"/>
        <c:noMultiLvlLbl val="0"/>
      </c:catAx>
      <c:valAx>
        <c:axId val="7870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23056"/>
        <c:axId val="49127700"/>
      </c:barChart>
      <c:catAx>
        <c:axId val="4772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700"/>
        <c:auto val="1"/>
        <c:lblAlgn val="ctr"/>
        <c:lblOffset val="100"/>
        <c:noMultiLvlLbl val="0"/>
      </c:catAx>
      <c:valAx>
        <c:axId val="4912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68303"/>
        <c:axId val="3883683"/>
      </c:barChart>
      <c:catAx>
        <c:axId val="6346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83"/>
        <c:auto val="1"/>
        <c:lblAlgn val="ctr"/>
        <c:lblOffset val="100"/>
        <c:noMultiLvlLbl val="0"/>
      </c:catAx>
      <c:valAx>
        <c:axId val="38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66473"/>
        <c:axId val="42621261"/>
      </c:barChart>
      <c:catAx>
        <c:axId val="5336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261"/>
        <c:auto val="1"/>
        <c:lblAlgn val="ctr"/>
        <c:lblOffset val="100"/>
        <c:noMultiLvlLbl val="0"/>
      </c:catAx>
      <c:valAx>
        <c:axId val="4262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25351"/>
        <c:axId val="98480932"/>
      </c:barChart>
      <c:catAx>
        <c:axId val="8022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932"/>
        <c:auto val="1"/>
        <c:lblAlgn val="ctr"/>
        <c:lblOffset val="100"/>
        <c:noMultiLvlLbl val="0"/>
      </c:catAx>
      <c:valAx>
        <c:axId val="9848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38083"/>
        <c:axId val="4803871"/>
      </c:barChart>
      <c:catAx>
        <c:axId val="5123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71"/>
        <c:auto val="1"/>
        <c:lblAlgn val="ctr"/>
        <c:lblOffset val="100"/>
        <c:noMultiLvlLbl val="0"/>
      </c:catAx>
      <c:valAx>
        <c:axId val="480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1244"/>
        <c:axId val="39231878"/>
      </c:barChart>
      <c:catAx>
        <c:axId val="255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878"/>
        <c:auto val="1"/>
        <c:lblAlgn val="ctr"/>
        <c:lblOffset val="100"/>
        <c:noMultiLvlLbl val="0"/>
      </c:catAx>
      <c:valAx>
        <c:axId val="3923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12488"/>
        <c:axId val="85178105"/>
      </c:barChart>
      <c:catAx>
        <c:axId val="7641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105"/>
        <c:auto val="1"/>
        <c:lblAlgn val="ctr"/>
        <c:lblOffset val="100"/>
        <c:noMultiLvlLbl val="0"/>
      </c:catAx>
      <c:valAx>
        <c:axId val="851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18248"/>
        <c:axId val="59072207"/>
      </c:barChart>
      <c:catAx>
        <c:axId val="4441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207"/>
        <c:auto val="1"/>
        <c:lblAlgn val="ctr"/>
        <c:lblOffset val="100"/>
        <c:noMultiLvlLbl val="0"/>
      </c:catAx>
      <c:valAx>
        <c:axId val="590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28632"/>
        <c:axId val="77414661"/>
      </c:barChart>
      <c:catAx>
        <c:axId val="6562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661"/>
        <c:auto val="1"/>
        <c:lblAlgn val="ctr"/>
        <c:lblOffset val="100"/>
        <c:noMultiLvlLbl val="0"/>
      </c:catAx>
      <c:valAx>
        <c:axId val="7741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