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941"/>
        <c:axId val="62885366"/>
      </c:scatterChart>
      <c:valAx>
        <c:axId val="599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66"/>
        <c:crossesAt val="0"/>
        <c:crossBetween val="midCat"/>
      </c:valAx>
      <c:valAx>
        <c:axId val="6288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4780"/>
        <c:axId val="10226240"/>
      </c:scatterChart>
      <c:valAx>
        <c:axId val="5320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40"/>
        <c:crossesAt val="0"/>
        <c:crossBetween val="midCat"/>
      </c:valAx>
      <c:valAx>
        <c:axId val="1022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0274"/>
        <c:axId val="33463346"/>
      </c:scatterChart>
      <c:valAx>
        <c:axId val="4630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346"/>
        <c:crossesAt val="0"/>
        <c:crossBetween val="midCat"/>
      </c:valAx>
      <c:valAx>
        <c:axId val="3346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8822"/>
        <c:axId val="33361356"/>
      </c:scatterChart>
      <c:valAx>
        <c:axId val="9031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56"/>
        <c:crossesAt val="0"/>
        <c:crossBetween val="midCat"/>
      </c:valAx>
      <c:valAx>
        <c:axId val="3336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