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98784"/>
        <c:axId val="92205724"/>
      </c:barChart>
      <c:catAx>
        <c:axId val="1979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724"/>
        <c:auto val="1"/>
        <c:lblAlgn val="ctr"/>
        <c:lblOffset val="100"/>
        <c:noMultiLvlLbl val="0"/>
      </c:catAx>
      <c:valAx>
        <c:axId val="9220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4530"/>
        <c:axId val="63708918"/>
      </c:barChart>
      <c:catAx>
        <c:axId val="894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8918"/>
        <c:auto val="1"/>
        <c:lblAlgn val="ctr"/>
        <c:lblOffset val="100"/>
        <c:noMultiLvlLbl val="0"/>
      </c:catAx>
      <c:valAx>
        <c:axId val="6370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22673"/>
        <c:axId val="25117722"/>
      </c:barChart>
      <c:catAx>
        <c:axId val="9032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722"/>
        <c:auto val="1"/>
        <c:lblAlgn val="ctr"/>
        <c:lblOffset val="100"/>
        <c:noMultiLvlLbl val="0"/>
      </c:catAx>
      <c:valAx>
        <c:axId val="2511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35200"/>
        <c:axId val="53755958"/>
      </c:barChart>
      <c:catAx>
        <c:axId val="4493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5958"/>
        <c:auto val="1"/>
        <c:lblAlgn val="ctr"/>
        <c:lblOffset val="100"/>
        <c:noMultiLvlLbl val="0"/>
      </c:catAx>
      <c:valAx>
        <c:axId val="5375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18628"/>
        <c:axId val="41708708"/>
      </c:barChart>
      <c:catAx>
        <c:axId val="3851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708"/>
        <c:auto val="1"/>
        <c:lblAlgn val="ctr"/>
        <c:lblOffset val="100"/>
        <c:noMultiLvlLbl val="0"/>
      </c:catAx>
      <c:valAx>
        <c:axId val="4170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25551"/>
        <c:axId val="46606698"/>
      </c:barChart>
      <c:catAx>
        <c:axId val="4722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6698"/>
        <c:auto val="1"/>
        <c:lblAlgn val="ctr"/>
        <c:lblOffset val="100"/>
        <c:noMultiLvlLbl val="0"/>
      </c:catAx>
      <c:valAx>
        <c:axId val="4660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4463"/>
        <c:axId val="75857326"/>
      </c:barChart>
      <c:catAx>
        <c:axId val="555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326"/>
        <c:auto val="1"/>
        <c:lblAlgn val="ctr"/>
        <c:lblOffset val="100"/>
        <c:noMultiLvlLbl val="0"/>
      </c:catAx>
      <c:valAx>
        <c:axId val="7585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36981"/>
        <c:axId val="33130041"/>
      </c:barChart>
      <c:catAx>
        <c:axId val="9763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041"/>
        <c:auto val="1"/>
        <c:lblAlgn val="ctr"/>
        <c:lblOffset val="100"/>
        <c:noMultiLvlLbl val="0"/>
      </c:catAx>
      <c:valAx>
        <c:axId val="3313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52827"/>
        <c:axId val="17349361"/>
      </c:barChart>
      <c:catAx>
        <c:axId val="3265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9361"/>
        <c:auto val="1"/>
        <c:lblAlgn val="ctr"/>
        <c:lblOffset val="100"/>
        <c:noMultiLvlLbl val="0"/>
      </c:catAx>
      <c:valAx>
        <c:axId val="1734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16105"/>
        <c:axId val="27163074"/>
      </c:barChart>
      <c:catAx>
        <c:axId val="8251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074"/>
        <c:auto val="1"/>
        <c:lblAlgn val="ctr"/>
        <c:lblOffset val="100"/>
        <c:noMultiLvlLbl val="0"/>
      </c:catAx>
      <c:valAx>
        <c:axId val="2716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00345"/>
        <c:axId val="60892993"/>
      </c:barChart>
      <c:catAx>
        <c:axId val="3060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993"/>
        <c:auto val="1"/>
        <c:lblAlgn val="ctr"/>
        <c:lblOffset val="100"/>
        <c:noMultiLvlLbl val="0"/>
      </c:catAx>
      <c:valAx>
        <c:axId val="6089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99971"/>
        <c:axId val="80720830"/>
      </c:barChart>
      <c:catAx>
        <c:axId val="6499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830"/>
        <c:auto val="1"/>
        <c:lblAlgn val="ctr"/>
        <c:lblOffset val="100"/>
        <c:noMultiLvlLbl val="0"/>
      </c:catAx>
      <c:valAx>
        <c:axId val="8072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74965"/>
        <c:axId val="51199218"/>
      </c:barChart>
      <c:catAx>
        <c:axId val="5307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218"/>
        <c:auto val="1"/>
        <c:lblAlgn val="ctr"/>
        <c:lblOffset val="100"/>
        <c:noMultiLvlLbl val="0"/>
      </c:catAx>
      <c:valAx>
        <c:axId val="5119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93545"/>
        <c:axId val="70850350"/>
      </c:barChart>
      <c:catAx>
        <c:axId val="7189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350"/>
        <c:auto val="1"/>
        <c:lblAlgn val="ctr"/>
        <c:lblOffset val="100"/>
        <c:noMultiLvlLbl val="0"/>
      </c:catAx>
      <c:valAx>
        <c:axId val="7085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21378"/>
        <c:axId val="18756962"/>
      </c:barChart>
      <c:catAx>
        <c:axId val="2202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962"/>
        <c:auto val="1"/>
        <c:lblAlgn val="ctr"/>
        <c:lblOffset val="100"/>
        <c:noMultiLvlLbl val="0"/>
      </c:catAx>
      <c:valAx>
        <c:axId val="1875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97723"/>
        <c:axId val="63454123"/>
      </c:barChart>
      <c:catAx>
        <c:axId val="9829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123"/>
        <c:auto val="1"/>
        <c:lblAlgn val="ctr"/>
        <c:lblOffset val="100"/>
        <c:noMultiLvlLbl val="0"/>
      </c:catAx>
      <c:valAx>
        <c:axId val="6345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51724"/>
        <c:axId val="57478588"/>
      </c:barChart>
      <c:catAx>
        <c:axId val="3215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588"/>
        <c:auto val="1"/>
        <c:lblAlgn val="ctr"/>
        <c:lblOffset val="100"/>
        <c:noMultiLvlLbl val="0"/>
      </c:catAx>
      <c:valAx>
        <c:axId val="5747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4649"/>
        <c:axId val="42803701"/>
      </c:barChart>
      <c:catAx>
        <c:axId val="613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701"/>
        <c:auto val="1"/>
        <c:lblAlgn val="ctr"/>
        <c:lblOffset val="100"/>
        <c:noMultiLvlLbl val="0"/>
      </c:catAx>
      <c:valAx>
        <c:axId val="4280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