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67240"/>
        <c:axId val="50784530"/>
      </c:scatterChart>
      <c:valAx>
        <c:axId val="72167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530"/>
        <c:crossesAt val="0"/>
        <c:crossBetween val="midCat"/>
      </c:valAx>
      <c:valAx>
        <c:axId val="50784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82232"/>
        <c:axId val="96809352"/>
      </c:scatterChart>
      <c:valAx>
        <c:axId val="6858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352"/>
        <c:crossesAt val="0"/>
        <c:crossBetween val="midCat"/>
      </c:valAx>
      <c:valAx>
        <c:axId val="96809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0187"/>
        <c:axId val="46649364"/>
      </c:scatterChart>
      <c:valAx>
        <c:axId val="801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364"/>
        <c:crossesAt val="0"/>
        <c:crossBetween val="midCat"/>
      </c:valAx>
      <c:valAx>
        <c:axId val="4664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74030"/>
        <c:axId val="70853274"/>
      </c:scatterChart>
      <c:valAx>
        <c:axId val="46774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274"/>
        <c:crossesAt val="0"/>
        <c:crossBetween val="midCat"/>
      </c:valAx>
      <c:valAx>
        <c:axId val="70853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