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97483"/>
        <c:axId val="36036782"/>
      </c:barChart>
      <c:catAx>
        <c:axId val="304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782"/>
        <c:auto val="1"/>
        <c:lblAlgn val="ctr"/>
        <c:lblOffset val="100"/>
        <c:noMultiLvlLbl val="0"/>
      </c:catAx>
      <c:valAx>
        <c:axId val="360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75250"/>
        <c:axId val="49989115"/>
      </c:barChart>
      <c:catAx>
        <c:axId val="682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115"/>
        <c:auto val="1"/>
        <c:lblAlgn val="ctr"/>
        <c:lblOffset val="100"/>
        <c:noMultiLvlLbl val="0"/>
      </c:catAx>
      <c:valAx>
        <c:axId val="499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11020"/>
        <c:axId val="91183122"/>
      </c:barChart>
      <c:catAx>
        <c:axId val="7031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122"/>
        <c:auto val="1"/>
        <c:lblAlgn val="ctr"/>
        <c:lblOffset val="100"/>
        <c:noMultiLvlLbl val="0"/>
      </c:catAx>
      <c:valAx>
        <c:axId val="911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26074"/>
        <c:axId val="94582863"/>
      </c:barChart>
      <c:catAx>
        <c:axId val="912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863"/>
        <c:auto val="1"/>
        <c:lblAlgn val="ctr"/>
        <c:lblOffset val="100"/>
        <c:noMultiLvlLbl val="0"/>
      </c:catAx>
      <c:valAx>
        <c:axId val="945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7771"/>
        <c:axId val="36583821"/>
      </c:barChart>
      <c:catAx>
        <c:axId val="69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821"/>
        <c:auto val="1"/>
        <c:lblAlgn val="ctr"/>
        <c:lblOffset val="100"/>
        <c:noMultiLvlLbl val="0"/>
      </c:catAx>
      <c:valAx>
        <c:axId val="365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69794"/>
        <c:axId val="58931923"/>
      </c:barChart>
      <c:catAx>
        <c:axId val="7146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923"/>
        <c:auto val="1"/>
        <c:lblAlgn val="ctr"/>
        <c:lblOffset val="100"/>
        <c:noMultiLvlLbl val="0"/>
      </c:catAx>
      <c:valAx>
        <c:axId val="589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9361"/>
        <c:axId val="932740"/>
      </c:barChart>
      <c:catAx>
        <c:axId val="896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"/>
        <c:auto val="1"/>
        <c:lblAlgn val="ctr"/>
        <c:lblOffset val="100"/>
        <c:noMultiLvlLbl val="0"/>
      </c:catAx>
      <c:valAx>
        <c:axId val="9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68799"/>
        <c:axId val="10340112"/>
      </c:barChart>
      <c:catAx>
        <c:axId val="468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112"/>
        <c:auto val="1"/>
        <c:lblAlgn val="ctr"/>
        <c:lblOffset val="100"/>
        <c:noMultiLvlLbl val="0"/>
      </c:catAx>
      <c:valAx>
        <c:axId val="103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4720"/>
        <c:axId val="70030373"/>
      </c:barChart>
      <c:catAx>
        <c:axId val="432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73"/>
        <c:auto val="1"/>
        <c:lblAlgn val="ctr"/>
        <c:lblOffset val="100"/>
        <c:noMultiLvlLbl val="0"/>
      </c:catAx>
      <c:valAx>
        <c:axId val="700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66576"/>
        <c:axId val="22193033"/>
      </c:barChart>
      <c:catAx>
        <c:axId val="653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33"/>
        <c:auto val="1"/>
        <c:lblAlgn val="ctr"/>
        <c:lblOffset val="100"/>
        <c:noMultiLvlLbl val="0"/>
      </c:catAx>
      <c:valAx>
        <c:axId val="221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15016"/>
        <c:axId val="53205714"/>
      </c:barChart>
      <c:catAx>
        <c:axId val="249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714"/>
        <c:auto val="1"/>
        <c:lblAlgn val="ctr"/>
        <c:lblOffset val="100"/>
        <c:noMultiLvlLbl val="0"/>
      </c:catAx>
      <c:valAx>
        <c:axId val="532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6968"/>
        <c:axId val="45947453"/>
      </c:barChart>
      <c:catAx>
        <c:axId val="429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453"/>
        <c:auto val="1"/>
        <c:lblAlgn val="ctr"/>
        <c:lblOffset val="100"/>
        <c:noMultiLvlLbl val="0"/>
      </c:catAx>
      <c:valAx>
        <c:axId val="459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80838"/>
        <c:axId val="8365720"/>
      </c:barChart>
      <c:catAx>
        <c:axId val="644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20"/>
        <c:auto val="1"/>
        <c:lblAlgn val="ctr"/>
        <c:lblOffset val="100"/>
        <c:noMultiLvlLbl val="0"/>
      </c:catAx>
      <c:valAx>
        <c:axId val="83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0368"/>
        <c:axId val="56698238"/>
      </c:barChart>
      <c:catAx>
        <c:axId val="48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238"/>
        <c:auto val="1"/>
        <c:lblAlgn val="ctr"/>
        <c:lblOffset val="100"/>
        <c:noMultiLvlLbl val="0"/>
      </c:catAx>
      <c:valAx>
        <c:axId val="566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47926"/>
        <c:axId val="95775636"/>
      </c:barChart>
      <c:catAx>
        <c:axId val="762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636"/>
        <c:auto val="1"/>
        <c:lblAlgn val="ctr"/>
        <c:lblOffset val="100"/>
        <c:noMultiLvlLbl val="0"/>
      </c:catAx>
      <c:valAx>
        <c:axId val="957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27347"/>
        <c:axId val="54069174"/>
      </c:barChart>
      <c:catAx>
        <c:axId val="8592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174"/>
        <c:auto val="1"/>
        <c:lblAlgn val="ctr"/>
        <c:lblOffset val="100"/>
        <c:noMultiLvlLbl val="0"/>
      </c:catAx>
      <c:valAx>
        <c:axId val="540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3096"/>
        <c:axId val="69463434"/>
      </c:barChart>
      <c:catAx>
        <c:axId val="568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434"/>
        <c:auto val="1"/>
        <c:lblAlgn val="ctr"/>
        <c:lblOffset val="100"/>
        <c:noMultiLvlLbl val="0"/>
      </c:catAx>
      <c:valAx>
        <c:axId val="694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44663"/>
        <c:axId val="14031522"/>
      </c:barChart>
      <c:catAx>
        <c:axId val="534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522"/>
        <c:auto val="1"/>
        <c:lblAlgn val="ctr"/>
        <c:lblOffset val="100"/>
        <c:noMultiLvlLbl val="0"/>
      </c:catAx>
      <c:valAx>
        <c:axId val="140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