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74047"/>
        <c:axId val="58720898"/>
      </c:scatterChart>
      <c:valAx>
        <c:axId val="2597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898"/>
        <c:crossesAt val="0"/>
        <c:crossBetween val="midCat"/>
      </c:valAx>
      <c:valAx>
        <c:axId val="5872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08263"/>
        <c:axId val="27628998"/>
      </c:scatterChart>
      <c:valAx>
        <c:axId val="3240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998"/>
        <c:crossesAt val="0"/>
        <c:crossBetween val="midCat"/>
      </c:valAx>
      <c:valAx>
        <c:axId val="2762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78930"/>
        <c:axId val="833133"/>
      </c:scatterChart>
      <c:valAx>
        <c:axId val="5827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3"/>
        <c:crossesAt val="0"/>
        <c:crossBetween val="midCat"/>
      </c:valAx>
      <c:valAx>
        <c:axId val="83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1190"/>
        <c:axId val="97579830"/>
      </c:scatterChart>
      <c:valAx>
        <c:axId val="683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830"/>
        <c:crossesAt val="0"/>
        <c:crossBetween val="midCat"/>
      </c:valAx>
      <c:valAx>
        <c:axId val="9757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