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11252"/>
        <c:axId val="31166112"/>
      </c:barChart>
      <c:catAx>
        <c:axId val="2701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112"/>
        <c:auto val="1"/>
        <c:lblAlgn val="ctr"/>
        <c:lblOffset val="100"/>
        <c:noMultiLvlLbl val="0"/>
      </c:catAx>
      <c:valAx>
        <c:axId val="311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23529"/>
        <c:axId val="83023638"/>
      </c:barChart>
      <c:catAx>
        <c:axId val="6792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638"/>
        <c:auto val="1"/>
        <c:lblAlgn val="ctr"/>
        <c:lblOffset val="100"/>
        <c:noMultiLvlLbl val="0"/>
      </c:catAx>
      <c:valAx>
        <c:axId val="8302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39609"/>
        <c:axId val="21478449"/>
      </c:barChart>
      <c:catAx>
        <c:axId val="6473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449"/>
        <c:auto val="1"/>
        <c:lblAlgn val="ctr"/>
        <c:lblOffset val="100"/>
        <c:noMultiLvlLbl val="0"/>
      </c:catAx>
      <c:valAx>
        <c:axId val="214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47341"/>
        <c:axId val="36286729"/>
      </c:barChart>
      <c:catAx>
        <c:axId val="9054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729"/>
        <c:auto val="1"/>
        <c:lblAlgn val="ctr"/>
        <c:lblOffset val="100"/>
        <c:noMultiLvlLbl val="0"/>
      </c:catAx>
      <c:valAx>
        <c:axId val="3628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96961"/>
        <c:axId val="2353851"/>
      </c:barChart>
      <c:catAx>
        <c:axId val="6819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51"/>
        <c:auto val="1"/>
        <c:lblAlgn val="ctr"/>
        <c:lblOffset val="100"/>
        <c:noMultiLvlLbl val="0"/>
      </c:catAx>
      <c:valAx>
        <c:axId val="23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52256"/>
        <c:axId val="84478900"/>
      </c:barChart>
      <c:catAx>
        <c:axId val="9805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900"/>
        <c:auto val="1"/>
        <c:lblAlgn val="ctr"/>
        <c:lblOffset val="100"/>
        <c:noMultiLvlLbl val="0"/>
      </c:catAx>
      <c:valAx>
        <c:axId val="844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93952"/>
        <c:axId val="38034769"/>
      </c:barChart>
      <c:catAx>
        <c:axId val="125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769"/>
        <c:auto val="1"/>
        <c:lblAlgn val="ctr"/>
        <c:lblOffset val="100"/>
        <c:noMultiLvlLbl val="0"/>
      </c:catAx>
      <c:valAx>
        <c:axId val="3803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37193"/>
        <c:axId val="36017526"/>
      </c:barChart>
      <c:catAx>
        <c:axId val="7143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526"/>
        <c:auto val="1"/>
        <c:lblAlgn val="ctr"/>
        <c:lblOffset val="100"/>
        <c:noMultiLvlLbl val="0"/>
      </c:catAx>
      <c:valAx>
        <c:axId val="360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06919"/>
        <c:axId val="73735075"/>
      </c:barChart>
      <c:catAx>
        <c:axId val="8010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075"/>
        <c:auto val="1"/>
        <c:lblAlgn val="ctr"/>
        <c:lblOffset val="100"/>
        <c:noMultiLvlLbl val="0"/>
      </c:catAx>
      <c:valAx>
        <c:axId val="737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69701"/>
        <c:axId val="95820890"/>
      </c:barChart>
      <c:catAx>
        <c:axId val="2176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890"/>
        <c:auto val="1"/>
        <c:lblAlgn val="ctr"/>
        <c:lblOffset val="100"/>
        <c:noMultiLvlLbl val="0"/>
      </c:catAx>
      <c:valAx>
        <c:axId val="9582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75290"/>
        <c:axId val="93126483"/>
      </c:barChart>
      <c:catAx>
        <c:axId val="6247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483"/>
        <c:auto val="1"/>
        <c:lblAlgn val="ctr"/>
        <c:lblOffset val="100"/>
        <c:noMultiLvlLbl val="0"/>
      </c:catAx>
      <c:valAx>
        <c:axId val="9312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38883"/>
        <c:axId val="46329753"/>
      </c:barChart>
      <c:catAx>
        <c:axId val="1763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753"/>
        <c:auto val="1"/>
        <c:lblAlgn val="ctr"/>
        <c:lblOffset val="100"/>
        <c:noMultiLvlLbl val="0"/>
      </c:catAx>
      <c:valAx>
        <c:axId val="4632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73509"/>
        <c:axId val="65231793"/>
      </c:barChart>
      <c:catAx>
        <c:axId val="9417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793"/>
        <c:auto val="1"/>
        <c:lblAlgn val="ctr"/>
        <c:lblOffset val="100"/>
        <c:noMultiLvlLbl val="0"/>
      </c:catAx>
      <c:valAx>
        <c:axId val="6523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76410"/>
        <c:axId val="66156932"/>
      </c:barChart>
      <c:catAx>
        <c:axId val="6277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932"/>
        <c:auto val="1"/>
        <c:lblAlgn val="ctr"/>
        <c:lblOffset val="100"/>
        <c:noMultiLvlLbl val="0"/>
      </c:catAx>
      <c:valAx>
        <c:axId val="661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12388"/>
        <c:axId val="81823632"/>
      </c:barChart>
      <c:catAx>
        <c:axId val="7331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632"/>
        <c:auto val="1"/>
        <c:lblAlgn val="ctr"/>
        <c:lblOffset val="100"/>
        <c:noMultiLvlLbl val="0"/>
      </c:catAx>
      <c:valAx>
        <c:axId val="818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2973"/>
        <c:axId val="90178606"/>
      </c:barChart>
      <c:catAx>
        <c:axId val="749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606"/>
        <c:auto val="1"/>
        <c:lblAlgn val="ctr"/>
        <c:lblOffset val="100"/>
        <c:noMultiLvlLbl val="0"/>
      </c:catAx>
      <c:valAx>
        <c:axId val="901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19476"/>
        <c:axId val="55609445"/>
      </c:barChart>
      <c:catAx>
        <c:axId val="8921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445"/>
        <c:auto val="1"/>
        <c:lblAlgn val="ctr"/>
        <c:lblOffset val="100"/>
        <c:noMultiLvlLbl val="0"/>
      </c:catAx>
      <c:valAx>
        <c:axId val="556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87254"/>
        <c:axId val="38416972"/>
      </c:barChart>
      <c:catAx>
        <c:axId val="8708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972"/>
        <c:auto val="1"/>
        <c:lblAlgn val="ctr"/>
        <c:lblOffset val="100"/>
        <c:noMultiLvlLbl val="0"/>
      </c:catAx>
      <c:valAx>
        <c:axId val="384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