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654734"/>
        <c:axId val="26417794"/>
      </c:scatterChart>
      <c:valAx>
        <c:axId val="20654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7794"/>
        <c:crossesAt val="0"/>
        <c:crossBetween val="midCat"/>
      </c:valAx>
      <c:valAx>
        <c:axId val="26417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4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147488"/>
        <c:axId val="20176960"/>
      </c:scatterChart>
      <c:valAx>
        <c:axId val="72147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6960"/>
        <c:crossesAt val="0"/>
        <c:crossBetween val="midCat"/>
      </c:valAx>
      <c:valAx>
        <c:axId val="20176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7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916603"/>
        <c:axId val="52612002"/>
      </c:scatterChart>
      <c:valAx>
        <c:axId val="59916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2002"/>
        <c:crossesAt val="0"/>
        <c:crossBetween val="midCat"/>
      </c:valAx>
      <c:valAx>
        <c:axId val="52612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6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710228"/>
        <c:axId val="93995816"/>
      </c:scatterChart>
      <c:valAx>
        <c:axId val="36710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5816"/>
        <c:crossesAt val="0"/>
        <c:crossBetween val="midCat"/>
      </c:valAx>
      <c:valAx>
        <c:axId val="93995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0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