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830020"/>
        <c:axId val="5560347"/>
      </c:barChart>
      <c:catAx>
        <c:axId val="5830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0347"/>
        <c:auto val="1"/>
        <c:lblAlgn val="ctr"/>
        <c:lblOffset val="100"/>
        <c:noMultiLvlLbl val="0"/>
      </c:catAx>
      <c:valAx>
        <c:axId val="5560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0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0492114"/>
        <c:axId val="59316083"/>
      </c:barChart>
      <c:catAx>
        <c:axId val="70492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16083"/>
        <c:auto val="1"/>
        <c:lblAlgn val="ctr"/>
        <c:lblOffset val="100"/>
        <c:noMultiLvlLbl val="0"/>
      </c:catAx>
      <c:valAx>
        <c:axId val="59316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92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986604"/>
        <c:axId val="28004"/>
      </c:barChart>
      <c:catAx>
        <c:axId val="98986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04"/>
        <c:auto val="1"/>
        <c:lblAlgn val="ctr"/>
        <c:lblOffset val="100"/>
        <c:noMultiLvlLbl val="0"/>
      </c:catAx>
      <c:valAx>
        <c:axId val="28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86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8510154"/>
        <c:axId val="94892094"/>
      </c:barChart>
      <c:catAx>
        <c:axId val="38510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92094"/>
        <c:auto val="1"/>
        <c:lblAlgn val="ctr"/>
        <c:lblOffset val="100"/>
        <c:noMultiLvlLbl val="0"/>
      </c:catAx>
      <c:valAx>
        <c:axId val="94892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10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0660529"/>
        <c:axId val="40357037"/>
      </c:barChart>
      <c:catAx>
        <c:axId val="10660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57037"/>
        <c:auto val="1"/>
        <c:lblAlgn val="ctr"/>
        <c:lblOffset val="100"/>
        <c:noMultiLvlLbl val="0"/>
      </c:catAx>
      <c:valAx>
        <c:axId val="40357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60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033166"/>
        <c:axId val="7013130"/>
      </c:barChart>
      <c:catAx>
        <c:axId val="73033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3130"/>
        <c:auto val="1"/>
        <c:lblAlgn val="ctr"/>
        <c:lblOffset val="100"/>
        <c:noMultiLvlLbl val="0"/>
      </c:catAx>
      <c:valAx>
        <c:axId val="7013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33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636082"/>
        <c:axId val="55414149"/>
      </c:barChart>
      <c:catAx>
        <c:axId val="18636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14149"/>
        <c:auto val="1"/>
        <c:lblAlgn val="ctr"/>
        <c:lblOffset val="100"/>
        <c:noMultiLvlLbl val="0"/>
      </c:catAx>
      <c:valAx>
        <c:axId val="55414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36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6505659"/>
        <c:axId val="99227563"/>
      </c:barChart>
      <c:catAx>
        <c:axId val="16505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27563"/>
        <c:auto val="1"/>
        <c:lblAlgn val="ctr"/>
        <c:lblOffset val="100"/>
        <c:noMultiLvlLbl val="0"/>
      </c:catAx>
      <c:valAx>
        <c:axId val="99227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05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852365"/>
        <c:axId val="64618233"/>
      </c:barChart>
      <c:catAx>
        <c:axId val="54852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18233"/>
        <c:auto val="1"/>
        <c:lblAlgn val="ctr"/>
        <c:lblOffset val="100"/>
        <c:noMultiLvlLbl val="0"/>
      </c:catAx>
      <c:valAx>
        <c:axId val="64618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52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198897"/>
        <c:axId val="30060169"/>
      </c:barChart>
      <c:catAx>
        <c:axId val="73198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60169"/>
        <c:auto val="1"/>
        <c:lblAlgn val="ctr"/>
        <c:lblOffset val="100"/>
        <c:noMultiLvlLbl val="0"/>
      </c:catAx>
      <c:valAx>
        <c:axId val="30060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98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1093650"/>
        <c:axId val="51754988"/>
      </c:barChart>
      <c:catAx>
        <c:axId val="21093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54988"/>
        <c:auto val="1"/>
        <c:lblAlgn val="ctr"/>
        <c:lblOffset val="100"/>
        <c:noMultiLvlLbl val="0"/>
      </c:catAx>
      <c:valAx>
        <c:axId val="51754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93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499706"/>
        <c:axId val="48468794"/>
      </c:barChart>
      <c:catAx>
        <c:axId val="24499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68794"/>
        <c:auto val="1"/>
        <c:lblAlgn val="ctr"/>
        <c:lblOffset val="100"/>
        <c:noMultiLvlLbl val="0"/>
      </c:catAx>
      <c:valAx>
        <c:axId val="48468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99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012848"/>
        <c:axId val="84504623"/>
      </c:barChart>
      <c:catAx>
        <c:axId val="50012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04623"/>
        <c:auto val="1"/>
        <c:lblAlgn val="ctr"/>
        <c:lblOffset val="100"/>
        <c:noMultiLvlLbl val="0"/>
      </c:catAx>
      <c:valAx>
        <c:axId val="84504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12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182249"/>
        <c:axId val="40314341"/>
      </c:barChart>
      <c:catAx>
        <c:axId val="88182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14341"/>
        <c:auto val="1"/>
        <c:lblAlgn val="ctr"/>
        <c:lblOffset val="100"/>
        <c:noMultiLvlLbl val="0"/>
      </c:catAx>
      <c:valAx>
        <c:axId val="40314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82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8657619"/>
        <c:axId val="31914473"/>
      </c:barChart>
      <c:catAx>
        <c:axId val="48657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14473"/>
        <c:auto val="1"/>
        <c:lblAlgn val="ctr"/>
        <c:lblOffset val="100"/>
        <c:noMultiLvlLbl val="0"/>
      </c:catAx>
      <c:valAx>
        <c:axId val="31914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57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3457"/>
        <c:axId val="12191012"/>
      </c:barChart>
      <c:catAx>
        <c:axId val="983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91012"/>
        <c:auto val="1"/>
        <c:lblAlgn val="ctr"/>
        <c:lblOffset val="100"/>
        <c:noMultiLvlLbl val="0"/>
      </c:catAx>
      <c:valAx>
        <c:axId val="12191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5909819"/>
        <c:axId val="15097734"/>
      </c:barChart>
      <c:catAx>
        <c:axId val="25909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97734"/>
        <c:auto val="1"/>
        <c:lblAlgn val="ctr"/>
        <c:lblOffset val="100"/>
        <c:noMultiLvlLbl val="0"/>
      </c:catAx>
      <c:valAx>
        <c:axId val="15097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9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2365769"/>
        <c:axId val="51605143"/>
      </c:barChart>
      <c:catAx>
        <c:axId val="22365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05143"/>
        <c:auto val="1"/>
        <c:lblAlgn val="ctr"/>
        <c:lblOffset val="100"/>
        <c:noMultiLvlLbl val="0"/>
      </c:catAx>
      <c:valAx>
        <c:axId val="51605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65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