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68724"/>
        <c:axId val="92604433"/>
      </c:scatterChart>
      <c:valAx>
        <c:axId val="70068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433"/>
        <c:crossesAt val="0"/>
        <c:crossBetween val="midCat"/>
      </c:valAx>
      <c:valAx>
        <c:axId val="92604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31424"/>
        <c:axId val="64110159"/>
      </c:scatterChart>
      <c:valAx>
        <c:axId val="64431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159"/>
        <c:crossesAt val="0"/>
        <c:crossBetween val="midCat"/>
      </c:valAx>
      <c:valAx>
        <c:axId val="64110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43552"/>
        <c:axId val="17212101"/>
      </c:scatterChart>
      <c:valAx>
        <c:axId val="36643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101"/>
        <c:crossesAt val="0"/>
        <c:crossBetween val="midCat"/>
      </c:valAx>
      <c:valAx>
        <c:axId val="17212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27744"/>
        <c:axId val="80276616"/>
      </c:scatterChart>
      <c:valAx>
        <c:axId val="98127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616"/>
        <c:crossesAt val="0"/>
        <c:crossBetween val="midCat"/>
      </c:valAx>
      <c:valAx>
        <c:axId val="80276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