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3240"/>
        <c:axId val="7828327"/>
      </c:barChart>
      <c:catAx>
        <c:axId val="363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7"/>
        <c:auto val="1"/>
        <c:lblAlgn val="ctr"/>
        <c:lblOffset val="100"/>
        <c:noMultiLvlLbl val="0"/>
      </c:catAx>
      <c:valAx>
        <c:axId val="78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10896"/>
        <c:axId val="30292660"/>
      </c:barChart>
      <c:catAx>
        <c:axId val="419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60"/>
        <c:auto val="1"/>
        <c:lblAlgn val="ctr"/>
        <c:lblOffset val="100"/>
        <c:noMultiLvlLbl val="0"/>
      </c:catAx>
      <c:valAx>
        <c:axId val="302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2023"/>
        <c:axId val="8720502"/>
      </c:barChart>
      <c:catAx>
        <c:axId val="316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02"/>
        <c:auto val="1"/>
        <c:lblAlgn val="ctr"/>
        <c:lblOffset val="100"/>
        <c:noMultiLvlLbl val="0"/>
      </c:catAx>
      <c:valAx>
        <c:axId val="87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0464"/>
        <c:axId val="30503620"/>
      </c:barChart>
      <c:catAx>
        <c:axId val="890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20"/>
        <c:auto val="1"/>
        <c:lblAlgn val="ctr"/>
        <c:lblOffset val="100"/>
        <c:noMultiLvlLbl val="0"/>
      </c:catAx>
      <c:valAx>
        <c:axId val="30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13439"/>
        <c:axId val="76815787"/>
      </c:barChart>
      <c:catAx>
        <c:axId val="147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87"/>
        <c:auto val="1"/>
        <c:lblAlgn val="ctr"/>
        <c:lblOffset val="100"/>
        <c:noMultiLvlLbl val="0"/>
      </c:catAx>
      <c:valAx>
        <c:axId val="768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294"/>
        <c:axId val="13294659"/>
      </c:barChart>
      <c:catAx>
        <c:axId val="26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59"/>
        <c:auto val="1"/>
        <c:lblAlgn val="ctr"/>
        <c:lblOffset val="100"/>
        <c:noMultiLvlLbl val="0"/>
      </c:catAx>
      <c:valAx>
        <c:axId val="132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6210"/>
        <c:axId val="52076723"/>
      </c:barChart>
      <c:catAx>
        <c:axId val="714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23"/>
        <c:auto val="1"/>
        <c:lblAlgn val="ctr"/>
        <c:lblOffset val="100"/>
        <c:noMultiLvlLbl val="0"/>
      </c:catAx>
      <c:valAx>
        <c:axId val="520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398"/>
        <c:axId val="27283901"/>
      </c:barChart>
      <c:catAx>
        <c:axId val="59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01"/>
        <c:auto val="1"/>
        <c:lblAlgn val="ctr"/>
        <c:lblOffset val="100"/>
        <c:noMultiLvlLbl val="0"/>
      </c:catAx>
      <c:valAx>
        <c:axId val="272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1327"/>
        <c:axId val="881671"/>
      </c:barChart>
      <c:catAx>
        <c:axId val="945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"/>
        <c:auto val="1"/>
        <c:lblAlgn val="ctr"/>
        <c:lblOffset val="100"/>
        <c:noMultiLvlLbl val="0"/>
      </c:catAx>
      <c:valAx>
        <c:axId val="8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3745"/>
        <c:axId val="27022122"/>
      </c:barChart>
      <c:catAx>
        <c:axId val="905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22"/>
        <c:auto val="1"/>
        <c:lblAlgn val="ctr"/>
        <c:lblOffset val="100"/>
        <c:noMultiLvlLbl val="0"/>
      </c:catAx>
      <c:valAx>
        <c:axId val="270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12866"/>
        <c:axId val="2333593"/>
      </c:barChart>
      <c:catAx>
        <c:axId val="613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93"/>
        <c:auto val="1"/>
        <c:lblAlgn val="ctr"/>
        <c:lblOffset val="100"/>
        <c:noMultiLvlLbl val="0"/>
      </c:catAx>
      <c:valAx>
        <c:axId val="23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686"/>
        <c:axId val="38936392"/>
      </c:barChart>
      <c:catAx>
        <c:axId val="13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392"/>
        <c:auto val="1"/>
        <c:lblAlgn val="ctr"/>
        <c:lblOffset val="100"/>
        <c:noMultiLvlLbl val="0"/>
      </c:catAx>
      <c:valAx>
        <c:axId val="389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8540"/>
        <c:axId val="72842810"/>
      </c:barChart>
      <c:catAx>
        <c:axId val="944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10"/>
        <c:auto val="1"/>
        <c:lblAlgn val="ctr"/>
        <c:lblOffset val="100"/>
        <c:noMultiLvlLbl val="0"/>
      </c:catAx>
      <c:valAx>
        <c:axId val="728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240"/>
        <c:axId val="50058677"/>
      </c:barChart>
      <c:catAx>
        <c:axId val="26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77"/>
        <c:auto val="1"/>
        <c:lblAlgn val="ctr"/>
        <c:lblOffset val="100"/>
        <c:noMultiLvlLbl val="0"/>
      </c:catAx>
      <c:valAx>
        <c:axId val="500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8319"/>
        <c:axId val="81979041"/>
      </c:barChart>
      <c:catAx>
        <c:axId val="548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041"/>
        <c:auto val="1"/>
        <c:lblAlgn val="ctr"/>
        <c:lblOffset val="100"/>
        <c:noMultiLvlLbl val="0"/>
      </c:catAx>
      <c:valAx>
        <c:axId val="819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93342"/>
        <c:axId val="86196510"/>
      </c:barChart>
      <c:catAx>
        <c:axId val="646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10"/>
        <c:auto val="1"/>
        <c:lblAlgn val="ctr"/>
        <c:lblOffset val="100"/>
        <c:noMultiLvlLbl val="0"/>
      </c:catAx>
      <c:valAx>
        <c:axId val="861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7388"/>
        <c:axId val="5031354"/>
      </c:barChart>
      <c:catAx>
        <c:axId val="693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54"/>
        <c:auto val="1"/>
        <c:lblAlgn val="ctr"/>
        <c:lblOffset val="100"/>
        <c:noMultiLvlLbl val="0"/>
      </c:catAx>
      <c:valAx>
        <c:axId val="50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8481"/>
        <c:axId val="16733670"/>
      </c:barChart>
      <c:catAx>
        <c:axId val="596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70"/>
        <c:auto val="1"/>
        <c:lblAlgn val="ctr"/>
        <c:lblOffset val="100"/>
        <c:noMultiLvlLbl val="0"/>
      </c:catAx>
      <c:valAx>
        <c:axId val="167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