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3035"/>
        <c:axId val="90772775"/>
      </c:scatterChart>
      <c:valAx>
        <c:axId val="549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775"/>
        <c:crossesAt val="0"/>
        <c:crossBetween val="midCat"/>
      </c:valAx>
      <c:valAx>
        <c:axId val="9077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95968"/>
        <c:axId val="96708844"/>
      </c:scatterChart>
      <c:valAx>
        <c:axId val="5479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844"/>
        <c:crossesAt val="0"/>
        <c:crossBetween val="midCat"/>
      </c:valAx>
      <c:valAx>
        <c:axId val="9670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18273"/>
        <c:axId val="7705910"/>
      </c:scatterChart>
      <c:valAx>
        <c:axId val="8251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10"/>
        <c:crossesAt val="0"/>
        <c:crossBetween val="midCat"/>
      </c:valAx>
      <c:valAx>
        <c:axId val="770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7850"/>
        <c:axId val="41676257"/>
      </c:scatterChart>
      <c:valAx>
        <c:axId val="1609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257"/>
        <c:crossesAt val="0"/>
        <c:crossBetween val="midCat"/>
      </c:valAx>
      <c:valAx>
        <c:axId val="4167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