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63432"/>
        <c:axId val="14389669"/>
      </c:barChart>
      <c:catAx>
        <c:axId val="1136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669"/>
        <c:auto val="1"/>
        <c:lblAlgn val="ctr"/>
        <c:lblOffset val="100"/>
        <c:noMultiLvlLbl val="0"/>
      </c:catAx>
      <c:valAx>
        <c:axId val="143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4649"/>
        <c:axId val="22454282"/>
      </c:barChart>
      <c:catAx>
        <c:axId val="836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282"/>
        <c:auto val="1"/>
        <c:lblAlgn val="ctr"/>
        <c:lblOffset val="100"/>
        <c:noMultiLvlLbl val="0"/>
      </c:catAx>
      <c:valAx>
        <c:axId val="224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43526"/>
        <c:axId val="81968398"/>
      </c:barChart>
      <c:catAx>
        <c:axId val="376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398"/>
        <c:auto val="1"/>
        <c:lblAlgn val="ctr"/>
        <c:lblOffset val="100"/>
        <c:noMultiLvlLbl val="0"/>
      </c:catAx>
      <c:valAx>
        <c:axId val="819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68787"/>
        <c:axId val="7084469"/>
      </c:barChart>
      <c:catAx>
        <c:axId val="9586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69"/>
        <c:auto val="1"/>
        <c:lblAlgn val="ctr"/>
        <c:lblOffset val="100"/>
        <c:noMultiLvlLbl val="0"/>
      </c:catAx>
      <c:valAx>
        <c:axId val="70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58329"/>
        <c:axId val="27311987"/>
      </c:barChart>
      <c:catAx>
        <c:axId val="378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987"/>
        <c:auto val="1"/>
        <c:lblAlgn val="ctr"/>
        <c:lblOffset val="100"/>
        <c:noMultiLvlLbl val="0"/>
      </c:catAx>
      <c:valAx>
        <c:axId val="273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57756"/>
        <c:axId val="40915673"/>
      </c:barChart>
      <c:catAx>
        <c:axId val="831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73"/>
        <c:auto val="1"/>
        <c:lblAlgn val="ctr"/>
        <c:lblOffset val="100"/>
        <c:noMultiLvlLbl val="0"/>
      </c:catAx>
      <c:valAx>
        <c:axId val="409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1000"/>
        <c:axId val="99950128"/>
      </c:barChart>
      <c:catAx>
        <c:axId val="812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128"/>
        <c:auto val="1"/>
        <c:lblAlgn val="ctr"/>
        <c:lblOffset val="100"/>
        <c:noMultiLvlLbl val="0"/>
      </c:catAx>
      <c:valAx>
        <c:axId val="999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49954"/>
        <c:axId val="30023313"/>
      </c:barChart>
      <c:catAx>
        <c:axId val="8904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313"/>
        <c:auto val="1"/>
        <c:lblAlgn val="ctr"/>
        <c:lblOffset val="100"/>
        <c:noMultiLvlLbl val="0"/>
      </c:catAx>
      <c:valAx>
        <c:axId val="300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71994"/>
        <c:axId val="19692323"/>
      </c:barChart>
      <c:catAx>
        <c:axId val="6307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323"/>
        <c:auto val="1"/>
        <c:lblAlgn val="ctr"/>
        <c:lblOffset val="100"/>
        <c:noMultiLvlLbl val="0"/>
      </c:catAx>
      <c:valAx>
        <c:axId val="196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15423"/>
        <c:axId val="77300549"/>
      </c:barChart>
      <c:catAx>
        <c:axId val="773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549"/>
        <c:auto val="1"/>
        <c:lblAlgn val="ctr"/>
        <c:lblOffset val="100"/>
        <c:noMultiLvlLbl val="0"/>
      </c:catAx>
      <c:valAx>
        <c:axId val="773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03770"/>
        <c:axId val="78737558"/>
      </c:barChart>
      <c:catAx>
        <c:axId val="731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558"/>
        <c:auto val="1"/>
        <c:lblAlgn val="ctr"/>
        <c:lblOffset val="100"/>
        <c:noMultiLvlLbl val="0"/>
      </c:catAx>
      <c:valAx>
        <c:axId val="787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7936"/>
        <c:axId val="1798612"/>
      </c:barChart>
      <c:catAx>
        <c:axId val="787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12"/>
        <c:auto val="1"/>
        <c:lblAlgn val="ctr"/>
        <c:lblOffset val="100"/>
        <c:noMultiLvlLbl val="0"/>
      </c:catAx>
      <c:valAx>
        <c:axId val="17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70030"/>
        <c:axId val="48504310"/>
      </c:barChart>
      <c:catAx>
        <c:axId val="796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310"/>
        <c:auto val="1"/>
        <c:lblAlgn val="ctr"/>
        <c:lblOffset val="100"/>
        <c:noMultiLvlLbl val="0"/>
      </c:catAx>
      <c:valAx>
        <c:axId val="485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11880"/>
        <c:axId val="70501765"/>
      </c:barChart>
      <c:catAx>
        <c:axId val="7431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765"/>
        <c:auto val="1"/>
        <c:lblAlgn val="ctr"/>
        <c:lblOffset val="100"/>
        <c:noMultiLvlLbl val="0"/>
      </c:catAx>
      <c:valAx>
        <c:axId val="705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5822"/>
        <c:axId val="55302651"/>
      </c:barChart>
      <c:catAx>
        <c:axId val="496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651"/>
        <c:auto val="1"/>
        <c:lblAlgn val="ctr"/>
        <c:lblOffset val="100"/>
        <c:noMultiLvlLbl val="0"/>
      </c:catAx>
      <c:valAx>
        <c:axId val="553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29715"/>
        <c:axId val="46184415"/>
      </c:barChart>
      <c:catAx>
        <c:axId val="174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415"/>
        <c:auto val="1"/>
        <c:lblAlgn val="ctr"/>
        <c:lblOffset val="100"/>
        <c:noMultiLvlLbl val="0"/>
      </c:catAx>
      <c:valAx>
        <c:axId val="461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06444"/>
        <c:axId val="65008796"/>
      </c:barChart>
      <c:catAx>
        <c:axId val="814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796"/>
        <c:auto val="1"/>
        <c:lblAlgn val="ctr"/>
        <c:lblOffset val="100"/>
        <c:noMultiLvlLbl val="0"/>
      </c:catAx>
      <c:valAx>
        <c:axId val="650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01248"/>
        <c:axId val="51901413"/>
      </c:barChart>
      <c:catAx>
        <c:axId val="1070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413"/>
        <c:auto val="1"/>
        <c:lblAlgn val="ctr"/>
        <c:lblOffset val="100"/>
        <c:noMultiLvlLbl val="0"/>
      </c:catAx>
      <c:valAx>
        <c:axId val="519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