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28"/>
        <c:axId val="26910162"/>
      </c:scatterChart>
      <c:valAx>
        <c:axId val="75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162"/>
        <c:crossesAt val="0"/>
        <c:crossBetween val="midCat"/>
      </c:valAx>
      <c:valAx>
        <c:axId val="2691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6310"/>
        <c:axId val="92036695"/>
      </c:scatterChart>
      <c:valAx>
        <c:axId val="2029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695"/>
        <c:crossesAt val="0"/>
        <c:crossBetween val="midCat"/>
      </c:valAx>
      <c:valAx>
        <c:axId val="9203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8619"/>
        <c:axId val="23707545"/>
      </c:scatterChart>
      <c:valAx>
        <c:axId val="7159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45"/>
        <c:crossesAt val="0"/>
        <c:crossBetween val="midCat"/>
      </c:valAx>
      <c:valAx>
        <c:axId val="2370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9551"/>
        <c:axId val="65838174"/>
      </c:scatterChart>
      <c:valAx>
        <c:axId val="2794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174"/>
        <c:crossesAt val="0"/>
        <c:crossBetween val="midCat"/>
      </c:valAx>
      <c:valAx>
        <c:axId val="6583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