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91414"/>
        <c:axId val="6336268"/>
      </c:barChart>
      <c:catAx>
        <c:axId val="4179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68"/>
        <c:auto val="1"/>
        <c:lblAlgn val="ctr"/>
        <c:lblOffset val="100"/>
        <c:noMultiLvlLbl val="0"/>
      </c:catAx>
      <c:valAx>
        <c:axId val="633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95737"/>
        <c:axId val="59426750"/>
      </c:barChart>
      <c:catAx>
        <c:axId val="8989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750"/>
        <c:auto val="1"/>
        <c:lblAlgn val="ctr"/>
        <c:lblOffset val="100"/>
        <c:noMultiLvlLbl val="0"/>
      </c:catAx>
      <c:valAx>
        <c:axId val="5942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87081"/>
        <c:axId val="79782612"/>
      </c:barChart>
      <c:catAx>
        <c:axId val="8558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612"/>
        <c:auto val="1"/>
        <c:lblAlgn val="ctr"/>
        <c:lblOffset val="100"/>
        <c:noMultiLvlLbl val="0"/>
      </c:catAx>
      <c:valAx>
        <c:axId val="7978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48"/>
        <c:axId val="23894237"/>
      </c:barChart>
      <c:catAx>
        <c:axId val="2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237"/>
        <c:auto val="1"/>
        <c:lblAlgn val="ctr"/>
        <c:lblOffset val="100"/>
        <c:noMultiLvlLbl val="0"/>
      </c:catAx>
      <c:valAx>
        <c:axId val="2389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41154"/>
        <c:axId val="44448027"/>
      </c:barChart>
      <c:catAx>
        <c:axId val="8884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027"/>
        <c:auto val="1"/>
        <c:lblAlgn val="ctr"/>
        <c:lblOffset val="100"/>
        <c:noMultiLvlLbl val="0"/>
      </c:catAx>
      <c:valAx>
        <c:axId val="444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72453"/>
        <c:axId val="45835990"/>
      </c:barChart>
      <c:catAx>
        <c:axId val="7477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990"/>
        <c:auto val="1"/>
        <c:lblAlgn val="ctr"/>
        <c:lblOffset val="100"/>
        <c:noMultiLvlLbl val="0"/>
      </c:catAx>
      <c:valAx>
        <c:axId val="458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36120"/>
        <c:axId val="30721942"/>
      </c:barChart>
      <c:catAx>
        <c:axId val="7773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942"/>
        <c:auto val="1"/>
        <c:lblAlgn val="ctr"/>
        <c:lblOffset val="100"/>
        <c:noMultiLvlLbl val="0"/>
      </c:catAx>
      <c:valAx>
        <c:axId val="3072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19023"/>
        <c:axId val="73086728"/>
      </c:barChart>
      <c:catAx>
        <c:axId val="6971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728"/>
        <c:auto val="1"/>
        <c:lblAlgn val="ctr"/>
        <c:lblOffset val="100"/>
        <c:noMultiLvlLbl val="0"/>
      </c:catAx>
      <c:valAx>
        <c:axId val="7308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5142"/>
        <c:axId val="72053161"/>
      </c:barChart>
      <c:catAx>
        <c:axId val="530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161"/>
        <c:auto val="1"/>
        <c:lblAlgn val="ctr"/>
        <c:lblOffset val="100"/>
        <c:noMultiLvlLbl val="0"/>
      </c:catAx>
      <c:valAx>
        <c:axId val="7205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51706"/>
        <c:axId val="26690790"/>
      </c:barChart>
      <c:catAx>
        <c:axId val="6275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790"/>
        <c:auto val="1"/>
        <c:lblAlgn val="ctr"/>
        <c:lblOffset val="100"/>
        <c:noMultiLvlLbl val="0"/>
      </c:catAx>
      <c:valAx>
        <c:axId val="2669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19072"/>
        <c:axId val="43873414"/>
      </c:barChart>
      <c:catAx>
        <c:axId val="6011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414"/>
        <c:auto val="1"/>
        <c:lblAlgn val="ctr"/>
        <c:lblOffset val="100"/>
        <c:noMultiLvlLbl val="0"/>
      </c:catAx>
      <c:valAx>
        <c:axId val="4387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88792"/>
        <c:axId val="44356777"/>
      </c:barChart>
      <c:catAx>
        <c:axId val="7558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777"/>
        <c:auto val="1"/>
        <c:lblAlgn val="ctr"/>
        <c:lblOffset val="100"/>
        <c:noMultiLvlLbl val="0"/>
      </c:catAx>
      <c:valAx>
        <c:axId val="4435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9282"/>
        <c:axId val="77580303"/>
      </c:barChart>
      <c:catAx>
        <c:axId val="871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303"/>
        <c:auto val="1"/>
        <c:lblAlgn val="ctr"/>
        <c:lblOffset val="100"/>
        <c:noMultiLvlLbl val="0"/>
      </c:catAx>
      <c:valAx>
        <c:axId val="7758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07421"/>
        <c:axId val="63571053"/>
      </c:barChart>
      <c:catAx>
        <c:axId val="7170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053"/>
        <c:auto val="1"/>
        <c:lblAlgn val="ctr"/>
        <c:lblOffset val="100"/>
        <c:noMultiLvlLbl val="0"/>
      </c:catAx>
      <c:valAx>
        <c:axId val="635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28634"/>
        <c:axId val="89178290"/>
      </c:barChart>
      <c:catAx>
        <c:axId val="7742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290"/>
        <c:auto val="1"/>
        <c:lblAlgn val="ctr"/>
        <c:lblOffset val="100"/>
        <c:noMultiLvlLbl val="0"/>
      </c:catAx>
      <c:valAx>
        <c:axId val="8917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61236"/>
        <c:axId val="79793218"/>
      </c:barChart>
      <c:catAx>
        <c:axId val="6906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218"/>
        <c:auto val="1"/>
        <c:lblAlgn val="ctr"/>
        <c:lblOffset val="100"/>
        <c:noMultiLvlLbl val="0"/>
      </c:catAx>
      <c:valAx>
        <c:axId val="797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56790"/>
        <c:axId val="3631676"/>
      </c:barChart>
      <c:catAx>
        <c:axId val="6145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76"/>
        <c:auto val="1"/>
        <c:lblAlgn val="ctr"/>
        <c:lblOffset val="100"/>
        <c:noMultiLvlLbl val="0"/>
      </c:catAx>
      <c:valAx>
        <c:axId val="36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58676"/>
        <c:axId val="60620923"/>
      </c:barChart>
      <c:catAx>
        <c:axId val="7385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923"/>
        <c:auto val="1"/>
        <c:lblAlgn val="ctr"/>
        <c:lblOffset val="100"/>
        <c:noMultiLvlLbl val="0"/>
      </c:catAx>
      <c:valAx>
        <c:axId val="6062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