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96269"/>
        <c:axId val="8227567"/>
      </c:scatterChart>
      <c:valAx>
        <c:axId val="36096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67"/>
        <c:crossesAt val="0"/>
        <c:crossBetween val="midCat"/>
      </c:valAx>
      <c:valAx>
        <c:axId val="8227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91268"/>
        <c:axId val="97706069"/>
      </c:scatterChart>
      <c:valAx>
        <c:axId val="56891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069"/>
        <c:crossesAt val="0"/>
        <c:crossBetween val="midCat"/>
      </c:valAx>
      <c:valAx>
        <c:axId val="97706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65885"/>
        <c:axId val="38300703"/>
      </c:scatterChart>
      <c:valAx>
        <c:axId val="39865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703"/>
        <c:crossesAt val="0"/>
        <c:crossBetween val="midCat"/>
      </c:valAx>
      <c:valAx>
        <c:axId val="38300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09002"/>
        <c:axId val="34705754"/>
      </c:scatterChart>
      <c:valAx>
        <c:axId val="96509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754"/>
        <c:crossesAt val="0"/>
        <c:crossBetween val="midCat"/>
      </c:valAx>
      <c:valAx>
        <c:axId val="34705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