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50212"/>
        <c:axId val="86235619"/>
      </c:barChart>
      <c:catAx>
        <c:axId val="7965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19"/>
        <c:auto val="1"/>
        <c:lblAlgn val="ctr"/>
        <c:lblOffset val="100"/>
        <c:noMultiLvlLbl val="0"/>
      </c:catAx>
      <c:valAx>
        <c:axId val="862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812"/>
        <c:axId val="37526154"/>
      </c:barChart>
      <c:catAx>
        <c:axId val="915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54"/>
        <c:auto val="1"/>
        <c:lblAlgn val="ctr"/>
        <c:lblOffset val="100"/>
        <c:noMultiLvlLbl val="0"/>
      </c:catAx>
      <c:valAx>
        <c:axId val="375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0947"/>
        <c:axId val="58651806"/>
      </c:barChart>
      <c:catAx>
        <c:axId val="714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06"/>
        <c:auto val="1"/>
        <c:lblAlgn val="ctr"/>
        <c:lblOffset val="100"/>
        <c:noMultiLvlLbl val="0"/>
      </c:catAx>
      <c:valAx>
        <c:axId val="586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1666"/>
        <c:axId val="57365881"/>
      </c:barChart>
      <c:catAx>
        <c:axId val="413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881"/>
        <c:auto val="1"/>
        <c:lblAlgn val="ctr"/>
        <c:lblOffset val="100"/>
        <c:noMultiLvlLbl val="0"/>
      </c:catAx>
      <c:valAx>
        <c:axId val="573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18351"/>
        <c:axId val="39986673"/>
      </c:barChart>
      <c:catAx>
        <c:axId val="108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673"/>
        <c:auto val="1"/>
        <c:lblAlgn val="ctr"/>
        <c:lblOffset val="100"/>
        <c:noMultiLvlLbl val="0"/>
      </c:catAx>
      <c:valAx>
        <c:axId val="399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828"/>
        <c:axId val="47578766"/>
      </c:barChart>
      <c:catAx>
        <c:axId val="14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66"/>
        <c:auto val="1"/>
        <c:lblAlgn val="ctr"/>
        <c:lblOffset val="100"/>
        <c:noMultiLvlLbl val="0"/>
      </c:catAx>
      <c:valAx>
        <c:axId val="475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3910"/>
        <c:axId val="2430767"/>
      </c:barChart>
      <c:catAx>
        <c:axId val="114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7"/>
        <c:auto val="1"/>
        <c:lblAlgn val="ctr"/>
        <c:lblOffset val="100"/>
        <c:noMultiLvlLbl val="0"/>
      </c:catAx>
      <c:valAx>
        <c:axId val="24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3259"/>
        <c:axId val="8880263"/>
      </c:barChart>
      <c:catAx>
        <c:axId val="711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63"/>
        <c:auto val="1"/>
        <c:lblAlgn val="ctr"/>
        <c:lblOffset val="100"/>
        <c:noMultiLvlLbl val="0"/>
      </c:catAx>
      <c:valAx>
        <c:axId val="88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5519"/>
        <c:axId val="38784273"/>
      </c:barChart>
      <c:catAx>
        <c:axId val="608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73"/>
        <c:auto val="1"/>
        <c:lblAlgn val="ctr"/>
        <c:lblOffset val="100"/>
        <c:noMultiLvlLbl val="0"/>
      </c:catAx>
      <c:valAx>
        <c:axId val="387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9708"/>
        <c:axId val="43528034"/>
      </c:barChart>
      <c:catAx>
        <c:axId val="320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34"/>
        <c:auto val="1"/>
        <c:lblAlgn val="ctr"/>
        <c:lblOffset val="100"/>
        <c:noMultiLvlLbl val="0"/>
      </c:catAx>
      <c:valAx>
        <c:axId val="435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8712"/>
        <c:axId val="40942386"/>
      </c:barChart>
      <c:catAx>
        <c:axId val="731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386"/>
        <c:auto val="1"/>
        <c:lblAlgn val="ctr"/>
        <c:lblOffset val="100"/>
        <c:noMultiLvlLbl val="0"/>
      </c:catAx>
      <c:valAx>
        <c:axId val="409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1454"/>
        <c:axId val="50615487"/>
      </c:barChart>
      <c:catAx>
        <c:axId val="843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87"/>
        <c:auto val="1"/>
        <c:lblAlgn val="ctr"/>
        <c:lblOffset val="100"/>
        <c:noMultiLvlLbl val="0"/>
      </c:catAx>
      <c:valAx>
        <c:axId val="506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3223"/>
        <c:axId val="98221437"/>
      </c:barChart>
      <c:catAx>
        <c:axId val="143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37"/>
        <c:auto val="1"/>
        <c:lblAlgn val="ctr"/>
        <c:lblOffset val="100"/>
        <c:noMultiLvlLbl val="0"/>
      </c:catAx>
      <c:valAx>
        <c:axId val="982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15249"/>
        <c:axId val="51951509"/>
      </c:barChart>
      <c:catAx>
        <c:axId val="833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509"/>
        <c:auto val="1"/>
        <c:lblAlgn val="ctr"/>
        <c:lblOffset val="100"/>
        <c:noMultiLvlLbl val="0"/>
      </c:catAx>
      <c:valAx>
        <c:axId val="519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0528"/>
        <c:axId val="30973609"/>
      </c:barChart>
      <c:catAx>
        <c:axId val="348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09"/>
        <c:auto val="1"/>
        <c:lblAlgn val="ctr"/>
        <c:lblOffset val="100"/>
        <c:noMultiLvlLbl val="0"/>
      </c:catAx>
      <c:valAx>
        <c:axId val="309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46085"/>
        <c:axId val="5408700"/>
      </c:barChart>
      <c:catAx>
        <c:axId val="187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0"/>
        <c:auto val="1"/>
        <c:lblAlgn val="ctr"/>
        <c:lblOffset val="100"/>
        <c:noMultiLvlLbl val="0"/>
      </c:catAx>
      <c:valAx>
        <c:axId val="54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499"/>
        <c:axId val="77787096"/>
      </c:barChart>
      <c:catAx>
        <c:axId val="50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96"/>
        <c:auto val="1"/>
        <c:lblAlgn val="ctr"/>
        <c:lblOffset val="100"/>
        <c:noMultiLvlLbl val="0"/>
      </c:catAx>
      <c:valAx>
        <c:axId val="777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1547"/>
        <c:axId val="96371616"/>
      </c:barChart>
      <c:catAx>
        <c:axId val="130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616"/>
        <c:auto val="1"/>
        <c:lblAlgn val="ctr"/>
        <c:lblOffset val="100"/>
        <c:noMultiLvlLbl val="0"/>
      </c:catAx>
      <c:valAx>
        <c:axId val="963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