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199"/>
        <c:axId val="19564524"/>
      </c:scatterChart>
      <c:valAx>
        <c:axId val="762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524"/>
        <c:crossesAt val="0"/>
        <c:crossBetween val="midCat"/>
      </c:valAx>
      <c:valAx>
        <c:axId val="1956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4844"/>
        <c:axId val="73984911"/>
      </c:scatterChart>
      <c:valAx>
        <c:axId val="284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11"/>
        <c:crossesAt val="0"/>
        <c:crossBetween val="midCat"/>
      </c:valAx>
      <c:valAx>
        <c:axId val="739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6914"/>
        <c:axId val="6920930"/>
      </c:scatterChart>
      <c:valAx>
        <c:axId val="6330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30"/>
        <c:crossesAt val="0"/>
        <c:crossBetween val="midCat"/>
      </c:valAx>
      <c:valAx>
        <c:axId val="69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00491"/>
        <c:axId val="55414350"/>
      </c:scatterChart>
      <c:valAx>
        <c:axId val="3630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50"/>
        <c:crossesAt val="0"/>
        <c:crossBetween val="midCat"/>
      </c:valAx>
      <c:valAx>
        <c:axId val="5541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