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8247"/>
        <c:axId val="37274395"/>
      </c:barChart>
      <c:catAx>
        <c:axId val="384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95"/>
        <c:auto val="1"/>
        <c:lblAlgn val="ctr"/>
        <c:lblOffset val="100"/>
        <c:noMultiLvlLbl val="0"/>
      </c:catAx>
      <c:valAx>
        <c:axId val="372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6770"/>
        <c:axId val="44094553"/>
      </c:barChart>
      <c:catAx>
        <c:axId val="131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53"/>
        <c:auto val="1"/>
        <c:lblAlgn val="ctr"/>
        <c:lblOffset val="100"/>
        <c:noMultiLvlLbl val="0"/>
      </c:catAx>
      <c:valAx>
        <c:axId val="440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0034"/>
        <c:axId val="51099540"/>
      </c:barChart>
      <c:catAx>
        <c:axId val="951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540"/>
        <c:auto val="1"/>
        <c:lblAlgn val="ctr"/>
        <c:lblOffset val="100"/>
        <c:noMultiLvlLbl val="0"/>
      </c:catAx>
      <c:valAx>
        <c:axId val="510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7846"/>
        <c:axId val="43470013"/>
      </c:barChart>
      <c:catAx>
        <c:axId val="929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13"/>
        <c:auto val="1"/>
        <c:lblAlgn val="ctr"/>
        <c:lblOffset val="100"/>
        <c:noMultiLvlLbl val="0"/>
      </c:catAx>
      <c:valAx>
        <c:axId val="434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67386"/>
        <c:axId val="66843083"/>
      </c:barChart>
      <c:catAx>
        <c:axId val="846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083"/>
        <c:auto val="1"/>
        <c:lblAlgn val="ctr"/>
        <c:lblOffset val="100"/>
        <c:noMultiLvlLbl val="0"/>
      </c:catAx>
      <c:valAx>
        <c:axId val="668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6151"/>
        <c:axId val="69217095"/>
      </c:barChart>
      <c:catAx>
        <c:axId val="318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95"/>
        <c:auto val="1"/>
        <c:lblAlgn val="ctr"/>
        <c:lblOffset val="100"/>
        <c:noMultiLvlLbl val="0"/>
      </c:catAx>
      <c:valAx>
        <c:axId val="692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9364"/>
        <c:axId val="40072690"/>
      </c:barChart>
      <c:catAx>
        <c:axId val="524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90"/>
        <c:auto val="1"/>
        <c:lblAlgn val="ctr"/>
        <c:lblOffset val="100"/>
        <c:noMultiLvlLbl val="0"/>
      </c:catAx>
      <c:valAx>
        <c:axId val="400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4775"/>
        <c:axId val="13466760"/>
      </c:barChart>
      <c:catAx>
        <c:axId val="259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760"/>
        <c:auto val="1"/>
        <c:lblAlgn val="ctr"/>
        <c:lblOffset val="100"/>
        <c:noMultiLvlLbl val="0"/>
      </c:catAx>
      <c:valAx>
        <c:axId val="134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6773"/>
        <c:axId val="85218679"/>
      </c:barChart>
      <c:catAx>
        <c:axId val="311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79"/>
        <c:auto val="1"/>
        <c:lblAlgn val="ctr"/>
        <c:lblOffset val="100"/>
        <c:noMultiLvlLbl val="0"/>
      </c:catAx>
      <c:valAx>
        <c:axId val="852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6550"/>
        <c:axId val="24527816"/>
      </c:barChart>
      <c:catAx>
        <c:axId val="195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16"/>
        <c:auto val="1"/>
        <c:lblAlgn val="ctr"/>
        <c:lblOffset val="100"/>
        <c:noMultiLvlLbl val="0"/>
      </c:catAx>
      <c:valAx>
        <c:axId val="245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98847"/>
        <c:axId val="19401553"/>
      </c:barChart>
      <c:catAx>
        <c:axId val="200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553"/>
        <c:auto val="1"/>
        <c:lblAlgn val="ctr"/>
        <c:lblOffset val="100"/>
        <c:noMultiLvlLbl val="0"/>
      </c:catAx>
      <c:valAx>
        <c:axId val="194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0073"/>
        <c:axId val="39183501"/>
      </c:barChart>
      <c:catAx>
        <c:axId val="854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01"/>
        <c:auto val="1"/>
        <c:lblAlgn val="ctr"/>
        <c:lblOffset val="100"/>
        <c:noMultiLvlLbl val="0"/>
      </c:catAx>
      <c:valAx>
        <c:axId val="391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842"/>
        <c:axId val="27298020"/>
      </c:barChart>
      <c:catAx>
        <c:axId val="45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20"/>
        <c:auto val="1"/>
        <c:lblAlgn val="ctr"/>
        <c:lblOffset val="100"/>
        <c:noMultiLvlLbl val="0"/>
      </c:catAx>
      <c:valAx>
        <c:axId val="272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93154"/>
        <c:axId val="3226528"/>
      </c:barChart>
      <c:catAx>
        <c:axId val="946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28"/>
        <c:auto val="1"/>
        <c:lblAlgn val="ctr"/>
        <c:lblOffset val="100"/>
        <c:noMultiLvlLbl val="0"/>
      </c:catAx>
      <c:valAx>
        <c:axId val="32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4649"/>
        <c:axId val="46600758"/>
      </c:barChart>
      <c:catAx>
        <c:axId val="1647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58"/>
        <c:auto val="1"/>
        <c:lblAlgn val="ctr"/>
        <c:lblOffset val="100"/>
        <c:noMultiLvlLbl val="0"/>
      </c:catAx>
      <c:valAx>
        <c:axId val="466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6161"/>
        <c:axId val="51840293"/>
      </c:barChart>
      <c:catAx>
        <c:axId val="891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293"/>
        <c:auto val="1"/>
        <c:lblAlgn val="ctr"/>
        <c:lblOffset val="100"/>
        <c:noMultiLvlLbl val="0"/>
      </c:catAx>
      <c:valAx>
        <c:axId val="518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299"/>
        <c:axId val="12876332"/>
      </c:barChart>
      <c:catAx>
        <c:axId val="17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32"/>
        <c:auto val="1"/>
        <c:lblAlgn val="ctr"/>
        <c:lblOffset val="100"/>
        <c:noMultiLvlLbl val="0"/>
      </c:catAx>
      <c:valAx>
        <c:axId val="128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73315"/>
        <c:axId val="20519044"/>
      </c:barChart>
      <c:catAx>
        <c:axId val="881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044"/>
        <c:auto val="1"/>
        <c:lblAlgn val="ctr"/>
        <c:lblOffset val="100"/>
        <c:noMultiLvlLbl val="0"/>
      </c:catAx>
      <c:valAx>
        <c:axId val="205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