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47740"/>
        <c:axId val="58141120"/>
      </c:scatterChart>
      <c:valAx>
        <c:axId val="4684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120"/>
        <c:crossesAt val="0"/>
        <c:crossBetween val="midCat"/>
      </c:valAx>
      <c:valAx>
        <c:axId val="58141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26676"/>
        <c:axId val="74217645"/>
      </c:scatterChart>
      <c:valAx>
        <c:axId val="13126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645"/>
        <c:crossesAt val="0"/>
        <c:crossBetween val="midCat"/>
      </c:valAx>
      <c:valAx>
        <c:axId val="7421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85981"/>
        <c:axId val="23635225"/>
      </c:scatterChart>
      <c:valAx>
        <c:axId val="4558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225"/>
        <c:crossesAt val="0"/>
        <c:crossBetween val="midCat"/>
      </c:valAx>
      <c:valAx>
        <c:axId val="2363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15454"/>
        <c:axId val="975128"/>
      </c:scatterChart>
      <c:valAx>
        <c:axId val="32415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8"/>
        <c:crossesAt val="0"/>
        <c:crossBetween val="midCat"/>
      </c:valAx>
      <c:valAx>
        <c:axId val="97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