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2437"/>
        <c:axId val="34603002"/>
      </c:barChart>
      <c:catAx>
        <c:axId val="398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002"/>
        <c:auto val="1"/>
        <c:lblAlgn val="ctr"/>
        <c:lblOffset val="100"/>
        <c:noMultiLvlLbl val="0"/>
      </c:catAx>
      <c:valAx>
        <c:axId val="346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45493"/>
        <c:axId val="73252431"/>
      </c:barChart>
      <c:catAx>
        <c:axId val="748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431"/>
        <c:auto val="1"/>
        <c:lblAlgn val="ctr"/>
        <c:lblOffset val="100"/>
        <c:noMultiLvlLbl val="0"/>
      </c:catAx>
      <c:valAx>
        <c:axId val="732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5647"/>
        <c:axId val="11458022"/>
      </c:barChart>
      <c:catAx>
        <c:axId val="620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022"/>
        <c:auto val="1"/>
        <c:lblAlgn val="ctr"/>
        <c:lblOffset val="100"/>
        <c:noMultiLvlLbl val="0"/>
      </c:catAx>
      <c:valAx>
        <c:axId val="114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06407"/>
        <c:axId val="16801559"/>
      </c:barChart>
      <c:catAx>
        <c:axId val="161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59"/>
        <c:auto val="1"/>
        <c:lblAlgn val="ctr"/>
        <c:lblOffset val="100"/>
        <c:noMultiLvlLbl val="0"/>
      </c:catAx>
      <c:valAx>
        <c:axId val="168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17863"/>
        <c:axId val="13703213"/>
      </c:barChart>
      <c:catAx>
        <c:axId val="823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213"/>
        <c:auto val="1"/>
        <c:lblAlgn val="ctr"/>
        <c:lblOffset val="100"/>
        <c:noMultiLvlLbl val="0"/>
      </c:catAx>
      <c:valAx>
        <c:axId val="137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57533"/>
        <c:axId val="46065093"/>
      </c:barChart>
      <c:catAx>
        <c:axId val="507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093"/>
        <c:auto val="1"/>
        <c:lblAlgn val="ctr"/>
        <c:lblOffset val="100"/>
        <c:noMultiLvlLbl val="0"/>
      </c:catAx>
      <c:valAx>
        <c:axId val="460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6833"/>
        <c:axId val="76347911"/>
      </c:barChart>
      <c:catAx>
        <c:axId val="365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911"/>
        <c:auto val="1"/>
        <c:lblAlgn val="ctr"/>
        <c:lblOffset val="100"/>
        <c:noMultiLvlLbl val="0"/>
      </c:catAx>
      <c:valAx>
        <c:axId val="763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52757"/>
        <c:axId val="70769819"/>
      </c:barChart>
      <c:catAx>
        <c:axId val="143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19"/>
        <c:auto val="1"/>
        <c:lblAlgn val="ctr"/>
        <c:lblOffset val="100"/>
        <c:noMultiLvlLbl val="0"/>
      </c:catAx>
      <c:valAx>
        <c:axId val="707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36925"/>
        <c:axId val="14948132"/>
      </c:barChart>
      <c:catAx>
        <c:axId val="9303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32"/>
        <c:auto val="1"/>
        <c:lblAlgn val="ctr"/>
        <c:lblOffset val="100"/>
        <c:noMultiLvlLbl val="0"/>
      </c:catAx>
      <c:valAx>
        <c:axId val="149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0042"/>
        <c:axId val="5558700"/>
      </c:barChart>
      <c:catAx>
        <c:axId val="35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00"/>
        <c:auto val="1"/>
        <c:lblAlgn val="ctr"/>
        <c:lblOffset val="100"/>
        <c:noMultiLvlLbl val="0"/>
      </c:catAx>
      <c:valAx>
        <c:axId val="55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96"/>
        <c:axId val="18362772"/>
      </c:barChart>
      <c:catAx>
        <c:axId val="5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72"/>
        <c:auto val="1"/>
        <c:lblAlgn val="ctr"/>
        <c:lblOffset val="100"/>
        <c:noMultiLvlLbl val="0"/>
      </c:catAx>
      <c:valAx>
        <c:axId val="183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5747"/>
        <c:axId val="80871803"/>
      </c:barChart>
      <c:catAx>
        <c:axId val="9265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803"/>
        <c:auto val="1"/>
        <c:lblAlgn val="ctr"/>
        <c:lblOffset val="100"/>
        <c:noMultiLvlLbl val="0"/>
      </c:catAx>
      <c:valAx>
        <c:axId val="808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47071"/>
        <c:axId val="31949046"/>
      </c:barChart>
      <c:catAx>
        <c:axId val="869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046"/>
        <c:auto val="1"/>
        <c:lblAlgn val="ctr"/>
        <c:lblOffset val="100"/>
        <c:noMultiLvlLbl val="0"/>
      </c:catAx>
      <c:valAx>
        <c:axId val="319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2210"/>
        <c:axId val="86577059"/>
      </c:barChart>
      <c:catAx>
        <c:axId val="726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059"/>
        <c:auto val="1"/>
        <c:lblAlgn val="ctr"/>
        <c:lblOffset val="100"/>
        <c:noMultiLvlLbl val="0"/>
      </c:catAx>
      <c:valAx>
        <c:axId val="865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40369"/>
        <c:axId val="81389109"/>
      </c:barChart>
      <c:catAx>
        <c:axId val="950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109"/>
        <c:auto val="1"/>
        <c:lblAlgn val="ctr"/>
        <c:lblOffset val="100"/>
        <c:noMultiLvlLbl val="0"/>
      </c:catAx>
      <c:valAx>
        <c:axId val="813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9289"/>
        <c:axId val="97249293"/>
      </c:barChart>
      <c:catAx>
        <c:axId val="3733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93"/>
        <c:auto val="1"/>
        <c:lblAlgn val="ctr"/>
        <c:lblOffset val="100"/>
        <c:noMultiLvlLbl val="0"/>
      </c:catAx>
      <c:valAx>
        <c:axId val="972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7288"/>
        <c:axId val="87645597"/>
      </c:barChart>
      <c:catAx>
        <c:axId val="91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597"/>
        <c:auto val="1"/>
        <c:lblAlgn val="ctr"/>
        <c:lblOffset val="100"/>
        <c:noMultiLvlLbl val="0"/>
      </c:catAx>
      <c:valAx>
        <c:axId val="876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90996"/>
        <c:axId val="1760567"/>
      </c:barChart>
      <c:catAx>
        <c:axId val="581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67"/>
        <c:auto val="1"/>
        <c:lblAlgn val="ctr"/>
        <c:lblOffset val="100"/>
        <c:noMultiLvlLbl val="0"/>
      </c:catAx>
      <c:valAx>
        <c:axId val="17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