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68090"/>
        <c:axId val="43114872"/>
      </c:scatterChart>
      <c:valAx>
        <c:axId val="7476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872"/>
        <c:crossesAt val="0"/>
        <c:crossBetween val="midCat"/>
      </c:valAx>
      <c:valAx>
        <c:axId val="43114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47528"/>
        <c:axId val="34554107"/>
      </c:scatterChart>
      <c:valAx>
        <c:axId val="9754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107"/>
        <c:crossesAt val="0"/>
        <c:crossBetween val="midCat"/>
      </c:valAx>
      <c:valAx>
        <c:axId val="3455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49571"/>
        <c:axId val="63259436"/>
      </c:scatterChart>
      <c:valAx>
        <c:axId val="74249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436"/>
        <c:crossesAt val="0"/>
        <c:crossBetween val="midCat"/>
      </c:valAx>
      <c:valAx>
        <c:axId val="6325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1922"/>
        <c:axId val="51929044"/>
      </c:scatterChart>
      <c:valAx>
        <c:axId val="5781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044"/>
        <c:crossesAt val="0"/>
        <c:crossBetween val="midCat"/>
      </c:valAx>
      <c:valAx>
        <c:axId val="5192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