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74459"/>
        <c:axId val="68001880"/>
      </c:barChart>
      <c:catAx>
        <c:axId val="18174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01880"/>
        <c:auto val="1"/>
        <c:lblAlgn val="ctr"/>
        <c:lblOffset val="100"/>
        <c:noMultiLvlLbl val="0"/>
      </c:catAx>
      <c:valAx>
        <c:axId val="68001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74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82692"/>
        <c:axId val="87755906"/>
      </c:scatterChart>
      <c:valAx>
        <c:axId val="4458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06"/>
        <c:crossesAt val="0"/>
        <c:crossBetween val="midCat"/>
      </c:valAx>
      <c:valAx>
        <c:axId val="877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