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75364"/>
        <c:axId val="30684494"/>
      </c:scatterChart>
      <c:valAx>
        <c:axId val="72075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494"/>
        <c:crossBetween val="midCat"/>
      </c:valAx>
      <c:valAx>
        <c:axId val="30684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87979"/>
        <c:axId val="54563361"/>
      </c:scatterChart>
      <c:valAx>
        <c:axId val="155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361"/>
        <c:crossesAt val="0"/>
        <c:crossBetween val="midCat"/>
      </c:valAx>
      <c:valAx>
        <c:axId val="545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