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12880"/>
        <c:axId val="76838230"/>
      </c:scatterChart>
      <c:valAx>
        <c:axId val="86312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230"/>
        <c:crossBetween val="midCat"/>
      </c:valAx>
      <c:valAx>
        <c:axId val="76838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69976"/>
        <c:axId val="39313539"/>
      </c:scatterChart>
      <c:valAx>
        <c:axId val="207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39"/>
        <c:crossesAt val="0"/>
        <c:crossBetween val="midCat"/>
      </c:valAx>
      <c:valAx>
        <c:axId val="393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