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36782"/>
        <c:axId val="27127999"/>
      </c:barChart>
      <c:catAx>
        <c:axId val="87336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7999"/>
        <c:auto val="1"/>
        <c:lblAlgn val="ctr"/>
        <c:lblOffset val="100"/>
        <c:noMultiLvlLbl val="0"/>
      </c:catAx>
      <c:valAx>
        <c:axId val="27127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6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0085"/>
        <c:axId val="64025101"/>
      </c:scatterChart>
      <c:valAx>
        <c:axId val="80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101"/>
        <c:crossesAt val="0"/>
        <c:crossBetween val="midCat"/>
      </c:valAx>
      <c:valAx>
        <c:axId val="640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