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62973"/>
        <c:axId val="35722238"/>
      </c:scatterChart>
      <c:valAx>
        <c:axId val="8746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38"/>
        <c:crossesAt val="0"/>
        <c:crossBetween val="midCat"/>
      </c:valAx>
      <c:valAx>
        <c:axId val="35722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40167"/>
        <c:axId val="61439270"/>
      </c:scatterChart>
      <c:valAx>
        <c:axId val="485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270"/>
        <c:crossesAt val="0"/>
        <c:crossBetween val="midCat"/>
      </c:valAx>
      <c:valAx>
        <c:axId val="61439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05326"/>
        <c:axId val="80987683"/>
      </c:scatterChart>
      <c:valAx>
        <c:axId val="888053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83"/>
        <c:crossesAt val="0"/>
        <c:crossBetween val="midCat"/>
        <c:majorUnit val="10"/>
      </c:valAx>
      <c:valAx>
        <c:axId val="80987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17651"/>
        <c:axId val="27183347"/>
      </c:scatterChart>
      <c:valAx>
        <c:axId val="79417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47"/>
        <c:crossesAt val="0"/>
        <c:crossBetween val="midCat"/>
      </c:valAx>
      <c:valAx>
        <c:axId val="27183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23035"/>
        <c:axId val="10201840"/>
      </c:scatterChart>
      <c:valAx>
        <c:axId val="77623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40"/>
        <c:crossesAt val="0"/>
        <c:crossBetween val="midCat"/>
      </c:valAx>
      <c:valAx>
        <c:axId val="10201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