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292146"/>
        <c:axId val="77416264"/>
      </c:scatterChart>
      <c:valAx>
        <c:axId val="482921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264"/>
        <c:crossBetween val="midCat"/>
      </c:valAx>
      <c:valAx>
        <c:axId val="774162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1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757776"/>
        <c:axId val="5105430"/>
      </c:scatterChart>
      <c:valAx>
        <c:axId val="3675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30"/>
        <c:crossesAt val="0"/>
        <c:crossBetween val="midCat"/>
      </c:valAx>
      <c:valAx>
        <c:axId val="510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