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61147"/>
        <c:axId val="89105618"/>
      </c:scatterChart>
      <c:valAx>
        <c:axId val="55361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18"/>
        <c:crossBetween val="midCat"/>
      </c:valAx>
      <c:valAx>
        <c:axId val="89105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52546"/>
        <c:axId val="5263825"/>
      </c:scatterChart>
      <c:valAx>
        <c:axId val="487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25"/>
        <c:crossesAt val="0"/>
        <c:crossBetween val="midCat"/>
      </c:valAx>
      <c:valAx>
        <c:axId val="52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