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96957"/>
        <c:axId val="8691477"/>
      </c:barChart>
      <c:catAx>
        <c:axId val="71196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477"/>
        <c:auto val="1"/>
        <c:lblAlgn val="ctr"/>
        <c:lblOffset val="100"/>
        <c:noMultiLvlLbl val="0"/>
      </c:catAx>
      <c:valAx>
        <c:axId val="8691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69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55766"/>
        <c:axId val="93979756"/>
      </c:scatterChart>
      <c:valAx>
        <c:axId val="884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756"/>
        <c:crossesAt val="0"/>
        <c:crossBetween val="midCat"/>
      </c:valAx>
      <c:valAx>
        <c:axId val="939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