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23898"/>
        <c:axId val="84065537"/>
      </c:scatterChart>
      <c:valAx>
        <c:axId val="4102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37"/>
        <c:crossesAt val="0"/>
        <c:crossBetween val="midCat"/>
      </c:valAx>
      <c:valAx>
        <c:axId val="840655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71377"/>
        <c:axId val="48988601"/>
      </c:scatterChart>
      <c:valAx>
        <c:axId val="8897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601"/>
        <c:crossesAt val="0"/>
        <c:crossBetween val="midCat"/>
      </c:valAx>
      <c:valAx>
        <c:axId val="489886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61097"/>
        <c:axId val="10040109"/>
      </c:scatterChart>
      <c:valAx>
        <c:axId val="45610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109"/>
        <c:crossesAt val="0"/>
        <c:crossBetween val="midCat"/>
        <c:majorUnit val="10"/>
      </c:valAx>
      <c:valAx>
        <c:axId val="10040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21957"/>
        <c:axId val="20368630"/>
      </c:scatterChart>
      <c:valAx>
        <c:axId val="70021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630"/>
        <c:crossesAt val="0"/>
        <c:crossBetween val="midCat"/>
      </c:valAx>
      <c:valAx>
        <c:axId val="20368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66128"/>
        <c:axId val="3665015"/>
      </c:scatterChart>
      <c:valAx>
        <c:axId val="484661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15"/>
        <c:crossesAt val="0"/>
        <c:crossBetween val="midCat"/>
      </c:valAx>
      <c:valAx>
        <c:axId val="3665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