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92108"/>
        <c:axId val="86368892"/>
      </c:scatterChart>
      <c:valAx>
        <c:axId val="76992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892"/>
        <c:crossBetween val="midCat"/>
      </c:valAx>
      <c:valAx>
        <c:axId val="86368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57539"/>
        <c:axId val="99974675"/>
      </c:scatterChart>
      <c:valAx>
        <c:axId val="9325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75"/>
        <c:crossesAt val="0"/>
        <c:crossBetween val="midCat"/>
      </c:valAx>
      <c:valAx>
        <c:axId val="999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