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14818"/>
        <c:axId val="87428319"/>
      </c:barChart>
      <c:catAx>
        <c:axId val="8321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8319"/>
        <c:auto val="1"/>
        <c:lblAlgn val="ctr"/>
        <c:lblOffset val="100"/>
        <c:noMultiLvlLbl val="0"/>
      </c:catAx>
      <c:valAx>
        <c:axId val="8742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14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2918"/>
        <c:axId val="55142149"/>
      </c:scatterChart>
      <c:valAx>
        <c:axId val="443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49"/>
        <c:crossesAt val="0"/>
        <c:crossBetween val="midCat"/>
      </c:valAx>
      <c:valAx>
        <c:axId val="551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