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280413"/>
        <c:axId val="10482647"/>
      </c:scatterChart>
      <c:valAx>
        <c:axId val="44280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2647"/>
        <c:crossesAt val="0"/>
        <c:crossBetween val="midCat"/>
      </c:valAx>
      <c:valAx>
        <c:axId val="104826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04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187594"/>
        <c:axId val="70687517"/>
      </c:scatterChart>
      <c:valAx>
        <c:axId val="79187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7517"/>
        <c:crossesAt val="0"/>
        <c:crossBetween val="midCat"/>
      </c:valAx>
      <c:valAx>
        <c:axId val="706875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7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325983"/>
        <c:axId val="37741510"/>
      </c:scatterChart>
      <c:valAx>
        <c:axId val="673259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1510"/>
        <c:crossesAt val="0"/>
        <c:crossBetween val="midCat"/>
        <c:majorUnit val="10"/>
      </c:valAx>
      <c:valAx>
        <c:axId val="377415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5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557389"/>
        <c:axId val="52924618"/>
      </c:scatterChart>
      <c:valAx>
        <c:axId val="195573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618"/>
        <c:crossesAt val="0"/>
        <c:crossBetween val="midCat"/>
      </c:valAx>
      <c:valAx>
        <c:axId val="529246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145713"/>
        <c:axId val="27620600"/>
      </c:scatterChart>
      <c:valAx>
        <c:axId val="401457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0600"/>
        <c:crossesAt val="0"/>
        <c:crossBetween val="midCat"/>
      </c:valAx>
      <c:valAx>
        <c:axId val="276206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