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867762"/>
        <c:axId val="49618020"/>
      </c:scatterChart>
      <c:valAx>
        <c:axId val="868677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020"/>
        <c:crossBetween val="midCat"/>
      </c:valAx>
      <c:valAx>
        <c:axId val="496180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7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74320"/>
        <c:axId val="42640033"/>
      </c:scatterChart>
      <c:valAx>
        <c:axId val="3687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033"/>
        <c:crossesAt val="0"/>
        <c:crossBetween val="midCat"/>
      </c:valAx>
      <c:valAx>
        <c:axId val="4264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