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99857"/>
        <c:axId val="67195404"/>
      </c:scatterChart>
      <c:valAx>
        <c:axId val="21599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04"/>
        <c:crossBetween val="midCat"/>
      </c:valAx>
      <c:valAx>
        <c:axId val="67195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73012"/>
        <c:axId val="84122533"/>
      </c:scatterChart>
      <c:valAx>
        <c:axId val="400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33"/>
        <c:crossesAt val="0"/>
        <c:crossBetween val="midCat"/>
      </c:valAx>
      <c:valAx>
        <c:axId val="841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