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951424"/>
        <c:axId val="11923810"/>
      </c:barChart>
      <c:catAx>
        <c:axId val="42951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3810"/>
        <c:auto val="1"/>
        <c:lblAlgn val="ctr"/>
        <c:lblOffset val="100"/>
        <c:noMultiLvlLbl val="0"/>
      </c:catAx>
      <c:valAx>
        <c:axId val="11923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51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16273"/>
        <c:axId val="11141409"/>
      </c:scatterChart>
      <c:valAx>
        <c:axId val="4231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409"/>
        <c:crossesAt val="0"/>
        <c:crossBetween val="midCat"/>
      </c:valAx>
      <c:valAx>
        <c:axId val="111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