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3849645"/>
        <c:axId val="59027498"/>
      </c:scatterChart>
      <c:valAx>
        <c:axId val="23849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7498"/>
        <c:crossesAt val="0"/>
        <c:crossBetween val="midCat"/>
      </c:valAx>
      <c:valAx>
        <c:axId val="5902749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964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032102"/>
        <c:axId val="87060339"/>
      </c:scatterChart>
      <c:valAx>
        <c:axId val="7032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0339"/>
        <c:crossesAt val="0"/>
        <c:crossBetween val="midCat"/>
      </c:valAx>
      <c:valAx>
        <c:axId val="8706033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1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3409184"/>
        <c:axId val="95384461"/>
      </c:scatterChart>
      <c:valAx>
        <c:axId val="1340918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4461"/>
        <c:crossesAt val="0"/>
        <c:crossBetween val="midCat"/>
        <c:majorUnit val="10"/>
      </c:valAx>
      <c:valAx>
        <c:axId val="9538446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9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2389960"/>
        <c:axId val="59998636"/>
      </c:scatterChart>
      <c:valAx>
        <c:axId val="7238996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8636"/>
        <c:crossesAt val="0"/>
        <c:crossBetween val="midCat"/>
      </c:valAx>
      <c:valAx>
        <c:axId val="5999863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9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8920929"/>
        <c:axId val="23389715"/>
      </c:scatterChart>
      <c:valAx>
        <c:axId val="7892092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9715"/>
        <c:crossesAt val="0"/>
        <c:crossBetween val="midCat"/>
      </c:valAx>
      <c:valAx>
        <c:axId val="2338971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09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