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41855"/>
        <c:axId val="59649284"/>
      </c:scatterChart>
      <c:valAx>
        <c:axId val="28541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84"/>
        <c:crossBetween val="midCat"/>
      </c:valAx>
      <c:valAx>
        <c:axId val="59649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36961"/>
        <c:axId val="47986724"/>
      </c:scatterChart>
      <c:valAx>
        <c:axId val="898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724"/>
        <c:crossesAt val="0"/>
        <c:crossBetween val="midCat"/>
      </c:valAx>
      <c:valAx>
        <c:axId val="479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