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4946852"/>
        <c:axId val="6211946"/>
      </c:barChart>
      <c:catAx>
        <c:axId val="549468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11946"/>
        <c:crossesAt val="0"/>
        <c:auto val="1"/>
        <c:lblAlgn val="ctr"/>
        <c:lblOffset val="100"/>
        <c:noMultiLvlLbl val="0"/>
      </c:catAx>
      <c:valAx>
        <c:axId val="621194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494685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4825345"/>
        <c:axId val="7120996"/>
      </c:barChart>
      <c:catAx>
        <c:axId val="54825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20996"/>
        <c:crossesAt val="0"/>
        <c:auto val="1"/>
        <c:lblAlgn val="ctr"/>
        <c:lblOffset val="100"/>
        <c:noMultiLvlLbl val="0"/>
      </c:catAx>
      <c:valAx>
        <c:axId val="71209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48253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