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82111"/>
        <c:axId val="22062902"/>
      </c:scatterChart>
      <c:valAx>
        <c:axId val="80682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902"/>
        <c:crossesAt val="0"/>
        <c:crossBetween val="midCat"/>
      </c:valAx>
      <c:valAx>
        <c:axId val="22062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46477"/>
        <c:axId val="54906699"/>
      </c:scatterChart>
      <c:valAx>
        <c:axId val="81746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699"/>
        <c:crossesAt val="0"/>
        <c:crossBetween val="midCat"/>
      </c:valAx>
      <c:valAx>
        <c:axId val="5490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