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79019"/>
        <c:axId val="54623264"/>
      </c:scatterChart>
      <c:valAx>
        <c:axId val="62779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264"/>
        <c:crossesAt val="0"/>
        <c:crossBetween val="midCat"/>
      </c:valAx>
      <c:valAx>
        <c:axId val="54623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38193"/>
        <c:axId val="85602514"/>
      </c:scatterChart>
      <c:valAx>
        <c:axId val="31338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514"/>
        <c:crossesAt val="0"/>
        <c:crossBetween val="midCat"/>
      </c:valAx>
      <c:valAx>
        <c:axId val="85602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